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28000"/>
        <c:axId val="98864661"/>
      </c:barChart>
      <c:catAx>
        <c:axId val="6152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4661"/>
        <c:auto val="1"/>
        <c:lblAlgn val="ctr"/>
        <c:lblOffset val="100"/>
        <c:noMultiLvlLbl val="0"/>
      </c:catAx>
      <c:valAx>
        <c:axId val="9886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79096"/>
        <c:axId val="75112971"/>
      </c:barChart>
      <c:catAx>
        <c:axId val="1257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971"/>
        <c:auto val="1"/>
        <c:lblAlgn val="ctr"/>
        <c:lblOffset val="100"/>
        <c:noMultiLvlLbl val="0"/>
      </c:catAx>
      <c:valAx>
        <c:axId val="7511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71137"/>
        <c:axId val="85298319"/>
      </c:barChart>
      <c:catAx>
        <c:axId val="5847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8319"/>
        <c:auto val="1"/>
        <c:lblAlgn val="ctr"/>
        <c:lblOffset val="100"/>
        <c:noMultiLvlLbl val="0"/>
      </c:catAx>
      <c:valAx>
        <c:axId val="8529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76943"/>
        <c:axId val="88518244"/>
      </c:barChart>
      <c:catAx>
        <c:axId val="6497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8244"/>
        <c:auto val="1"/>
        <c:lblAlgn val="ctr"/>
        <c:lblOffset val="100"/>
        <c:noMultiLvlLbl val="0"/>
      </c:catAx>
      <c:valAx>
        <c:axId val="8851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919703"/>
        <c:axId val="64044209"/>
      </c:barChart>
      <c:catAx>
        <c:axId val="6091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4209"/>
        <c:auto val="1"/>
        <c:lblAlgn val="ctr"/>
        <c:lblOffset val="100"/>
        <c:noMultiLvlLbl val="0"/>
      </c:catAx>
      <c:valAx>
        <c:axId val="6404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5948"/>
        <c:axId val="65159274"/>
      </c:barChart>
      <c:catAx>
        <c:axId val="251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274"/>
        <c:auto val="1"/>
        <c:lblAlgn val="ctr"/>
        <c:lblOffset val="100"/>
        <c:noMultiLvlLbl val="0"/>
      </c:catAx>
      <c:valAx>
        <c:axId val="6515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85322"/>
        <c:axId val="60657348"/>
      </c:barChart>
      <c:catAx>
        <c:axId val="6178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7348"/>
        <c:auto val="1"/>
        <c:lblAlgn val="ctr"/>
        <c:lblOffset val="100"/>
        <c:noMultiLvlLbl val="0"/>
      </c:catAx>
      <c:valAx>
        <c:axId val="6065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93330"/>
        <c:axId val="95202540"/>
      </c:barChart>
      <c:catAx>
        <c:axId val="2359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540"/>
        <c:auto val="1"/>
        <c:lblAlgn val="ctr"/>
        <c:lblOffset val="100"/>
        <c:noMultiLvlLbl val="0"/>
      </c:catAx>
      <c:valAx>
        <c:axId val="9520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32907"/>
        <c:axId val="56145004"/>
      </c:barChart>
      <c:catAx>
        <c:axId val="303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004"/>
        <c:auto val="1"/>
        <c:lblAlgn val="ctr"/>
        <c:lblOffset val="100"/>
        <c:noMultiLvlLbl val="0"/>
      </c:catAx>
      <c:valAx>
        <c:axId val="5614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664094"/>
        <c:axId val="27363636"/>
      </c:barChart>
      <c:catAx>
        <c:axId val="6066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636"/>
        <c:auto val="1"/>
        <c:lblAlgn val="ctr"/>
        <c:lblOffset val="100"/>
        <c:noMultiLvlLbl val="0"/>
      </c:catAx>
      <c:valAx>
        <c:axId val="2736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21405"/>
        <c:axId val="32020100"/>
      </c:barChart>
      <c:catAx>
        <c:axId val="1402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100"/>
        <c:auto val="1"/>
        <c:lblAlgn val="ctr"/>
        <c:lblOffset val="100"/>
        <c:noMultiLvlLbl val="0"/>
      </c:catAx>
      <c:valAx>
        <c:axId val="3202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18022"/>
        <c:axId val="85132157"/>
      </c:barChart>
      <c:catAx>
        <c:axId val="4021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2157"/>
        <c:auto val="1"/>
        <c:lblAlgn val="ctr"/>
        <c:lblOffset val="100"/>
        <c:noMultiLvlLbl val="0"/>
      </c:catAx>
      <c:valAx>
        <c:axId val="8513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57315"/>
        <c:axId val="96427839"/>
      </c:barChart>
      <c:catAx>
        <c:axId val="4545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839"/>
        <c:auto val="1"/>
        <c:lblAlgn val="ctr"/>
        <c:lblOffset val="100"/>
        <c:noMultiLvlLbl val="0"/>
      </c:catAx>
      <c:valAx>
        <c:axId val="9642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19524"/>
        <c:axId val="98893388"/>
      </c:barChart>
      <c:catAx>
        <c:axId val="5111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388"/>
        <c:auto val="1"/>
        <c:lblAlgn val="ctr"/>
        <c:lblOffset val="100"/>
        <c:noMultiLvlLbl val="0"/>
      </c:catAx>
      <c:valAx>
        <c:axId val="9889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78856"/>
        <c:axId val="73305245"/>
      </c:barChart>
      <c:catAx>
        <c:axId val="5497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5245"/>
        <c:auto val="1"/>
        <c:lblAlgn val="ctr"/>
        <c:lblOffset val="100"/>
        <c:noMultiLvlLbl val="0"/>
      </c:catAx>
      <c:valAx>
        <c:axId val="7330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3359"/>
        <c:axId val="92595701"/>
      </c:barChart>
      <c:catAx>
        <c:axId val="586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701"/>
        <c:auto val="1"/>
        <c:lblAlgn val="ctr"/>
        <c:lblOffset val="100"/>
        <c:noMultiLvlLbl val="0"/>
      </c:catAx>
      <c:valAx>
        <c:axId val="9259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4476"/>
        <c:axId val="10229681"/>
      </c:barChart>
      <c:catAx>
        <c:axId val="539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681"/>
        <c:auto val="1"/>
        <c:lblAlgn val="ctr"/>
        <c:lblOffset val="100"/>
        <c:noMultiLvlLbl val="0"/>
      </c:catAx>
      <c:valAx>
        <c:axId val="1022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39898"/>
        <c:axId val="55016015"/>
      </c:barChart>
      <c:catAx>
        <c:axId val="4183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015"/>
        <c:auto val="1"/>
        <c:lblAlgn val="ctr"/>
        <c:lblOffset val="100"/>
        <c:noMultiLvlLbl val="0"/>
      </c:catAx>
      <c:valAx>
        <c:axId val="5501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