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1210"/>
        <c:axId val="26053301"/>
      </c:scatterChart>
      <c:valAx>
        <c:axId val="7309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301"/>
        <c:crossesAt val="0"/>
        <c:crossBetween val="midCat"/>
      </c:valAx>
      <c:valAx>
        <c:axId val="2605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16"/>
        <c:axId val="30945483"/>
      </c:scatterChart>
      <c:valAx>
        <c:axId val="99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83"/>
        <c:crossesAt val="0"/>
        <c:crossBetween val="midCat"/>
      </c:valAx>
      <c:valAx>
        <c:axId val="3094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8385"/>
        <c:axId val="93678487"/>
      </c:scatterChart>
      <c:valAx>
        <c:axId val="4308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87"/>
        <c:crossesAt val="0"/>
        <c:crossBetween val="midCat"/>
      </c:valAx>
      <c:valAx>
        <c:axId val="9367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2183"/>
        <c:axId val="62043844"/>
      </c:scatterChart>
      <c:valAx>
        <c:axId val="9880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44"/>
        <c:crossesAt val="0"/>
        <c:crossBetween val="midCat"/>
      </c:valAx>
      <c:valAx>
        <c:axId val="6204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