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1629"/>
        <c:axId val="47696648"/>
      </c:barChart>
      <c:catAx>
        <c:axId val="4044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648"/>
        <c:auto val="1"/>
        <c:lblAlgn val="ctr"/>
        <c:lblOffset val="100"/>
        <c:noMultiLvlLbl val="0"/>
      </c:catAx>
      <c:valAx>
        <c:axId val="476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67805"/>
        <c:axId val="3457569"/>
      </c:barChart>
      <c:catAx>
        <c:axId val="780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69"/>
        <c:auto val="1"/>
        <c:lblAlgn val="ctr"/>
        <c:lblOffset val="100"/>
        <c:noMultiLvlLbl val="0"/>
      </c:catAx>
      <c:valAx>
        <c:axId val="34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63832"/>
        <c:axId val="66438482"/>
      </c:barChart>
      <c:catAx>
        <c:axId val="462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82"/>
        <c:auto val="1"/>
        <c:lblAlgn val="ctr"/>
        <c:lblOffset val="100"/>
        <c:noMultiLvlLbl val="0"/>
      </c:catAx>
      <c:valAx>
        <c:axId val="664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69369"/>
        <c:axId val="34239069"/>
      </c:barChart>
      <c:catAx>
        <c:axId val="366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069"/>
        <c:auto val="1"/>
        <c:lblAlgn val="ctr"/>
        <c:lblOffset val="100"/>
        <c:noMultiLvlLbl val="0"/>
      </c:catAx>
      <c:valAx>
        <c:axId val="342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4285"/>
        <c:axId val="60257112"/>
      </c:barChart>
      <c:catAx>
        <c:axId val="941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112"/>
        <c:auto val="1"/>
        <c:lblAlgn val="ctr"/>
        <c:lblOffset val="100"/>
        <c:noMultiLvlLbl val="0"/>
      </c:catAx>
      <c:valAx>
        <c:axId val="6025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1852"/>
        <c:axId val="85632688"/>
      </c:barChart>
      <c:catAx>
        <c:axId val="597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688"/>
        <c:auto val="1"/>
        <c:lblAlgn val="ctr"/>
        <c:lblOffset val="100"/>
        <c:noMultiLvlLbl val="0"/>
      </c:catAx>
      <c:valAx>
        <c:axId val="856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9290"/>
        <c:axId val="27070288"/>
      </c:barChart>
      <c:catAx>
        <c:axId val="400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288"/>
        <c:auto val="1"/>
        <c:lblAlgn val="ctr"/>
        <c:lblOffset val="100"/>
        <c:noMultiLvlLbl val="0"/>
      </c:catAx>
      <c:valAx>
        <c:axId val="270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47111"/>
        <c:axId val="56659843"/>
      </c:barChart>
      <c:catAx>
        <c:axId val="9194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843"/>
        <c:auto val="1"/>
        <c:lblAlgn val="ctr"/>
        <c:lblOffset val="100"/>
        <c:noMultiLvlLbl val="0"/>
      </c:catAx>
      <c:valAx>
        <c:axId val="566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57089"/>
        <c:axId val="71614083"/>
      </c:barChart>
      <c:catAx>
        <c:axId val="5235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083"/>
        <c:auto val="1"/>
        <c:lblAlgn val="ctr"/>
        <c:lblOffset val="100"/>
        <c:noMultiLvlLbl val="0"/>
      </c:catAx>
      <c:valAx>
        <c:axId val="716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54723"/>
        <c:axId val="10001515"/>
      </c:barChart>
      <c:catAx>
        <c:axId val="5685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515"/>
        <c:auto val="1"/>
        <c:lblAlgn val="ctr"/>
        <c:lblOffset val="100"/>
        <c:noMultiLvlLbl val="0"/>
      </c:catAx>
      <c:valAx>
        <c:axId val="100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60128"/>
        <c:axId val="15252360"/>
      </c:barChart>
      <c:catAx>
        <c:axId val="182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360"/>
        <c:auto val="1"/>
        <c:lblAlgn val="ctr"/>
        <c:lblOffset val="100"/>
        <c:noMultiLvlLbl val="0"/>
      </c:catAx>
      <c:valAx>
        <c:axId val="152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0279"/>
        <c:axId val="36026286"/>
      </c:barChart>
      <c:catAx>
        <c:axId val="5458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86"/>
        <c:auto val="1"/>
        <c:lblAlgn val="ctr"/>
        <c:lblOffset val="100"/>
        <c:noMultiLvlLbl val="0"/>
      </c:catAx>
      <c:valAx>
        <c:axId val="360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1141"/>
        <c:axId val="13484846"/>
      </c:barChart>
      <c:catAx>
        <c:axId val="9887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846"/>
        <c:auto val="1"/>
        <c:lblAlgn val="ctr"/>
        <c:lblOffset val="100"/>
        <c:noMultiLvlLbl val="0"/>
      </c:catAx>
      <c:valAx>
        <c:axId val="134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04768"/>
        <c:axId val="22704811"/>
      </c:barChart>
      <c:catAx>
        <c:axId val="9950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811"/>
        <c:auto val="1"/>
        <c:lblAlgn val="ctr"/>
        <c:lblOffset val="100"/>
        <c:noMultiLvlLbl val="0"/>
      </c:catAx>
      <c:valAx>
        <c:axId val="2270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23619"/>
        <c:axId val="64868853"/>
      </c:barChart>
      <c:catAx>
        <c:axId val="587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853"/>
        <c:auto val="1"/>
        <c:lblAlgn val="ctr"/>
        <c:lblOffset val="100"/>
        <c:noMultiLvlLbl val="0"/>
      </c:catAx>
      <c:valAx>
        <c:axId val="648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7237"/>
        <c:axId val="45411653"/>
      </c:barChart>
      <c:catAx>
        <c:axId val="184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653"/>
        <c:auto val="1"/>
        <c:lblAlgn val="ctr"/>
        <c:lblOffset val="100"/>
        <c:noMultiLvlLbl val="0"/>
      </c:catAx>
      <c:valAx>
        <c:axId val="454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31130"/>
        <c:axId val="77548368"/>
      </c:barChart>
      <c:catAx>
        <c:axId val="4403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368"/>
        <c:auto val="1"/>
        <c:lblAlgn val="ctr"/>
        <c:lblOffset val="100"/>
        <c:noMultiLvlLbl val="0"/>
      </c:catAx>
      <c:valAx>
        <c:axId val="775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50763"/>
        <c:axId val="17700808"/>
      </c:barChart>
      <c:catAx>
        <c:axId val="3675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808"/>
        <c:auto val="1"/>
        <c:lblAlgn val="ctr"/>
        <c:lblOffset val="100"/>
        <c:noMultiLvlLbl val="0"/>
      </c:catAx>
      <c:valAx>
        <c:axId val="1770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