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70833"/>
        <c:axId val="39134620"/>
      </c:scatterChart>
      <c:valAx>
        <c:axId val="8047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620"/>
        <c:crossesAt val="0"/>
        <c:crossBetween val="midCat"/>
      </c:valAx>
      <c:valAx>
        <c:axId val="39134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97643"/>
        <c:axId val="45675211"/>
      </c:scatterChart>
      <c:valAx>
        <c:axId val="3199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211"/>
        <c:crossesAt val="0"/>
        <c:crossBetween val="midCat"/>
      </c:valAx>
      <c:valAx>
        <c:axId val="4567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64350"/>
        <c:axId val="70249188"/>
      </c:scatterChart>
      <c:valAx>
        <c:axId val="6526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188"/>
        <c:crossesAt val="0"/>
        <c:crossBetween val="midCat"/>
      </c:valAx>
      <c:valAx>
        <c:axId val="7024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70417"/>
        <c:axId val="57577011"/>
      </c:scatterChart>
      <c:valAx>
        <c:axId val="1447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011"/>
        <c:crossesAt val="0"/>
        <c:crossBetween val="midCat"/>
      </c:valAx>
      <c:valAx>
        <c:axId val="5757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