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49881"/>
        <c:axId val="68089285"/>
      </c:barChart>
      <c:catAx>
        <c:axId val="7774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285"/>
        <c:auto val="1"/>
        <c:lblAlgn val="ctr"/>
        <c:lblOffset val="100"/>
        <c:noMultiLvlLbl val="0"/>
      </c:catAx>
      <c:valAx>
        <c:axId val="6808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92820"/>
        <c:axId val="78140133"/>
      </c:barChart>
      <c:catAx>
        <c:axId val="3919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133"/>
        <c:auto val="1"/>
        <c:lblAlgn val="ctr"/>
        <c:lblOffset val="100"/>
        <c:noMultiLvlLbl val="0"/>
      </c:catAx>
      <c:valAx>
        <c:axId val="781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48918"/>
        <c:axId val="38862806"/>
      </c:barChart>
      <c:catAx>
        <c:axId val="7884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806"/>
        <c:auto val="1"/>
        <c:lblAlgn val="ctr"/>
        <c:lblOffset val="100"/>
        <c:noMultiLvlLbl val="0"/>
      </c:catAx>
      <c:valAx>
        <c:axId val="3886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31669"/>
        <c:axId val="12334122"/>
      </c:barChart>
      <c:catAx>
        <c:axId val="5813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122"/>
        <c:auto val="1"/>
        <c:lblAlgn val="ctr"/>
        <c:lblOffset val="100"/>
        <c:noMultiLvlLbl val="0"/>
      </c:catAx>
      <c:valAx>
        <c:axId val="1233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33353"/>
        <c:axId val="78598346"/>
      </c:barChart>
      <c:catAx>
        <c:axId val="4943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346"/>
        <c:auto val="1"/>
        <c:lblAlgn val="ctr"/>
        <c:lblOffset val="100"/>
        <c:noMultiLvlLbl val="0"/>
      </c:catAx>
      <c:valAx>
        <c:axId val="7859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77156"/>
        <c:axId val="23141308"/>
      </c:barChart>
      <c:catAx>
        <c:axId val="9237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308"/>
        <c:auto val="1"/>
        <c:lblAlgn val="ctr"/>
        <c:lblOffset val="100"/>
        <c:noMultiLvlLbl val="0"/>
      </c:catAx>
      <c:valAx>
        <c:axId val="2314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58807"/>
        <c:axId val="6492147"/>
      </c:barChart>
      <c:catAx>
        <c:axId val="4425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47"/>
        <c:auto val="1"/>
        <c:lblAlgn val="ctr"/>
        <c:lblOffset val="100"/>
        <c:noMultiLvlLbl val="0"/>
      </c:catAx>
      <c:valAx>
        <c:axId val="64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76360"/>
        <c:axId val="2472539"/>
      </c:barChart>
      <c:catAx>
        <c:axId val="3837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39"/>
        <c:auto val="1"/>
        <c:lblAlgn val="ctr"/>
        <c:lblOffset val="100"/>
        <c:noMultiLvlLbl val="0"/>
      </c:catAx>
      <c:valAx>
        <c:axId val="247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55593"/>
        <c:axId val="70561376"/>
      </c:barChart>
      <c:catAx>
        <c:axId val="3235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376"/>
        <c:auto val="1"/>
        <c:lblAlgn val="ctr"/>
        <c:lblOffset val="100"/>
        <c:noMultiLvlLbl val="0"/>
      </c:catAx>
      <c:valAx>
        <c:axId val="705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90274"/>
        <c:axId val="5596654"/>
      </c:barChart>
      <c:catAx>
        <c:axId val="9099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54"/>
        <c:auto val="1"/>
        <c:lblAlgn val="ctr"/>
        <c:lblOffset val="100"/>
        <c:noMultiLvlLbl val="0"/>
      </c:catAx>
      <c:valAx>
        <c:axId val="55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46106"/>
        <c:axId val="16581075"/>
      </c:barChart>
      <c:catAx>
        <c:axId val="9134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075"/>
        <c:auto val="1"/>
        <c:lblAlgn val="ctr"/>
        <c:lblOffset val="100"/>
        <c:noMultiLvlLbl val="0"/>
      </c:catAx>
      <c:valAx>
        <c:axId val="1658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47076"/>
        <c:axId val="62136024"/>
      </c:barChart>
      <c:catAx>
        <c:axId val="9324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024"/>
        <c:auto val="1"/>
        <c:lblAlgn val="ctr"/>
        <c:lblOffset val="100"/>
        <c:noMultiLvlLbl val="0"/>
      </c:catAx>
      <c:valAx>
        <c:axId val="621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71372"/>
        <c:axId val="83348087"/>
      </c:barChart>
      <c:catAx>
        <c:axId val="5727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087"/>
        <c:auto val="1"/>
        <c:lblAlgn val="ctr"/>
        <c:lblOffset val="100"/>
        <c:noMultiLvlLbl val="0"/>
      </c:catAx>
      <c:valAx>
        <c:axId val="833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81999"/>
        <c:axId val="97686451"/>
      </c:barChart>
      <c:catAx>
        <c:axId val="6158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451"/>
        <c:auto val="1"/>
        <c:lblAlgn val="ctr"/>
        <c:lblOffset val="100"/>
        <c:noMultiLvlLbl val="0"/>
      </c:catAx>
      <c:valAx>
        <c:axId val="976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05777"/>
        <c:axId val="86035371"/>
      </c:barChart>
      <c:catAx>
        <c:axId val="7070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371"/>
        <c:auto val="1"/>
        <c:lblAlgn val="ctr"/>
        <c:lblOffset val="100"/>
        <c:noMultiLvlLbl val="0"/>
      </c:catAx>
      <c:valAx>
        <c:axId val="860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57774"/>
        <c:axId val="43808547"/>
      </c:barChart>
      <c:catAx>
        <c:axId val="1925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547"/>
        <c:auto val="1"/>
        <c:lblAlgn val="ctr"/>
        <c:lblOffset val="100"/>
        <c:noMultiLvlLbl val="0"/>
      </c:catAx>
      <c:valAx>
        <c:axId val="438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73933"/>
        <c:axId val="43636036"/>
      </c:barChart>
      <c:catAx>
        <c:axId val="4687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036"/>
        <c:auto val="1"/>
        <c:lblAlgn val="ctr"/>
        <c:lblOffset val="100"/>
        <c:noMultiLvlLbl val="0"/>
      </c:catAx>
      <c:valAx>
        <c:axId val="4363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37371"/>
        <c:axId val="82161236"/>
      </c:barChart>
      <c:catAx>
        <c:axId val="7813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236"/>
        <c:auto val="1"/>
        <c:lblAlgn val="ctr"/>
        <c:lblOffset val="100"/>
        <c:noMultiLvlLbl val="0"/>
      </c:catAx>
      <c:valAx>
        <c:axId val="8216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