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6795"/>
        <c:axId val="54952653"/>
      </c:scatterChart>
      <c:valAx>
        <c:axId val="5226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653"/>
        <c:crossesAt val="0"/>
        <c:crossBetween val="midCat"/>
      </c:valAx>
      <c:valAx>
        <c:axId val="54952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82116"/>
        <c:axId val="15723216"/>
      </c:scatterChart>
      <c:valAx>
        <c:axId val="10282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216"/>
        <c:crossesAt val="0"/>
        <c:crossBetween val="midCat"/>
      </c:valAx>
      <c:valAx>
        <c:axId val="15723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53906"/>
        <c:axId val="20258980"/>
      </c:scatterChart>
      <c:valAx>
        <c:axId val="40653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980"/>
        <c:crossesAt val="0"/>
        <c:crossBetween val="midCat"/>
      </c:valAx>
      <c:valAx>
        <c:axId val="2025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93317"/>
        <c:axId val="58449008"/>
      </c:scatterChart>
      <c:valAx>
        <c:axId val="13193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008"/>
        <c:crossesAt val="0"/>
        <c:crossBetween val="midCat"/>
      </c:valAx>
      <c:valAx>
        <c:axId val="58449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