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81039"/>
        <c:axId val="975333"/>
      </c:barChart>
      <c:catAx>
        <c:axId val="4818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3"/>
        <c:auto val="1"/>
        <c:lblAlgn val="ctr"/>
        <c:lblOffset val="100"/>
        <c:noMultiLvlLbl val="0"/>
      </c:catAx>
      <c:valAx>
        <c:axId val="9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51485"/>
        <c:axId val="70647183"/>
      </c:barChart>
      <c:catAx>
        <c:axId val="6195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183"/>
        <c:auto val="1"/>
        <c:lblAlgn val="ctr"/>
        <c:lblOffset val="100"/>
        <c:noMultiLvlLbl val="0"/>
      </c:catAx>
      <c:valAx>
        <c:axId val="706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10363"/>
        <c:axId val="41546055"/>
      </c:barChart>
      <c:catAx>
        <c:axId val="8391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055"/>
        <c:auto val="1"/>
        <c:lblAlgn val="ctr"/>
        <c:lblOffset val="100"/>
        <c:noMultiLvlLbl val="0"/>
      </c:catAx>
      <c:valAx>
        <c:axId val="4154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32393"/>
        <c:axId val="19448364"/>
      </c:barChart>
      <c:catAx>
        <c:axId val="5833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364"/>
        <c:auto val="1"/>
        <c:lblAlgn val="ctr"/>
        <c:lblOffset val="100"/>
        <c:noMultiLvlLbl val="0"/>
      </c:catAx>
      <c:valAx>
        <c:axId val="1944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00945"/>
        <c:axId val="31387811"/>
      </c:barChart>
      <c:catAx>
        <c:axId val="7200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811"/>
        <c:auto val="1"/>
        <c:lblAlgn val="ctr"/>
        <c:lblOffset val="100"/>
        <c:noMultiLvlLbl val="0"/>
      </c:catAx>
      <c:valAx>
        <c:axId val="313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61780"/>
        <c:axId val="19688616"/>
      </c:barChart>
      <c:catAx>
        <c:axId val="8616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616"/>
        <c:auto val="1"/>
        <c:lblAlgn val="ctr"/>
        <c:lblOffset val="100"/>
        <c:noMultiLvlLbl val="0"/>
      </c:catAx>
      <c:valAx>
        <c:axId val="196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5105"/>
        <c:axId val="16101773"/>
      </c:barChart>
      <c:catAx>
        <c:axId val="7757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773"/>
        <c:auto val="1"/>
        <c:lblAlgn val="ctr"/>
        <c:lblOffset val="100"/>
        <c:noMultiLvlLbl val="0"/>
      </c:catAx>
      <c:valAx>
        <c:axId val="1610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62756"/>
        <c:axId val="24675268"/>
      </c:barChart>
      <c:catAx>
        <c:axId val="891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268"/>
        <c:auto val="1"/>
        <c:lblAlgn val="ctr"/>
        <c:lblOffset val="100"/>
        <c:noMultiLvlLbl val="0"/>
      </c:catAx>
      <c:valAx>
        <c:axId val="2467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82357"/>
        <c:axId val="3149602"/>
      </c:barChart>
      <c:catAx>
        <c:axId val="9288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02"/>
        <c:auto val="1"/>
        <c:lblAlgn val="ctr"/>
        <c:lblOffset val="100"/>
        <c:noMultiLvlLbl val="0"/>
      </c:catAx>
      <c:valAx>
        <c:axId val="314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39425"/>
        <c:axId val="93252030"/>
      </c:barChart>
      <c:catAx>
        <c:axId val="1073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030"/>
        <c:auto val="1"/>
        <c:lblAlgn val="ctr"/>
        <c:lblOffset val="100"/>
        <c:noMultiLvlLbl val="0"/>
      </c:catAx>
      <c:valAx>
        <c:axId val="932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84146"/>
        <c:axId val="32253720"/>
      </c:barChart>
      <c:catAx>
        <c:axId val="4978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720"/>
        <c:auto val="1"/>
        <c:lblAlgn val="ctr"/>
        <c:lblOffset val="100"/>
        <c:noMultiLvlLbl val="0"/>
      </c:catAx>
      <c:valAx>
        <c:axId val="3225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21237"/>
        <c:axId val="92363880"/>
      </c:barChart>
      <c:catAx>
        <c:axId val="7552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880"/>
        <c:auto val="1"/>
        <c:lblAlgn val="ctr"/>
        <c:lblOffset val="100"/>
        <c:noMultiLvlLbl val="0"/>
      </c:catAx>
      <c:valAx>
        <c:axId val="9236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47859"/>
        <c:axId val="54735122"/>
      </c:barChart>
      <c:catAx>
        <c:axId val="2984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122"/>
        <c:auto val="1"/>
        <c:lblAlgn val="ctr"/>
        <c:lblOffset val="100"/>
        <c:noMultiLvlLbl val="0"/>
      </c:catAx>
      <c:valAx>
        <c:axId val="547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15758"/>
        <c:axId val="83375078"/>
      </c:barChart>
      <c:catAx>
        <c:axId val="3301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078"/>
        <c:auto val="1"/>
        <c:lblAlgn val="ctr"/>
        <c:lblOffset val="100"/>
        <c:noMultiLvlLbl val="0"/>
      </c:catAx>
      <c:valAx>
        <c:axId val="8337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26416"/>
        <c:axId val="34639278"/>
      </c:barChart>
      <c:catAx>
        <c:axId val="3422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278"/>
        <c:auto val="1"/>
        <c:lblAlgn val="ctr"/>
        <c:lblOffset val="100"/>
        <c:noMultiLvlLbl val="0"/>
      </c:catAx>
      <c:valAx>
        <c:axId val="3463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9573"/>
        <c:axId val="58831361"/>
      </c:barChart>
      <c:catAx>
        <c:axId val="187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361"/>
        <c:auto val="1"/>
        <c:lblAlgn val="ctr"/>
        <c:lblOffset val="100"/>
        <c:noMultiLvlLbl val="0"/>
      </c:catAx>
      <c:valAx>
        <c:axId val="5883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25165"/>
        <c:axId val="84209869"/>
      </c:barChart>
      <c:catAx>
        <c:axId val="7902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869"/>
        <c:auto val="1"/>
        <c:lblAlgn val="ctr"/>
        <c:lblOffset val="100"/>
        <c:noMultiLvlLbl val="0"/>
      </c:catAx>
      <c:valAx>
        <c:axId val="8420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04869"/>
        <c:axId val="83028735"/>
      </c:barChart>
      <c:catAx>
        <c:axId val="3270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735"/>
        <c:auto val="1"/>
        <c:lblAlgn val="ctr"/>
        <c:lblOffset val="100"/>
        <c:noMultiLvlLbl val="0"/>
      </c:catAx>
      <c:valAx>
        <c:axId val="830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