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35987"/>
        <c:axId val="96232559"/>
      </c:scatterChart>
      <c:valAx>
        <c:axId val="8013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559"/>
        <c:crossesAt val="0"/>
        <c:crossBetween val="midCat"/>
      </c:valAx>
      <c:valAx>
        <c:axId val="962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7980"/>
        <c:axId val="41724877"/>
      </c:scatterChart>
      <c:valAx>
        <c:axId val="9413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77"/>
        <c:crossesAt val="0"/>
        <c:crossBetween val="midCat"/>
      </c:valAx>
      <c:valAx>
        <c:axId val="4172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2775"/>
        <c:axId val="13470084"/>
      </c:scatterChart>
      <c:valAx>
        <c:axId val="4755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084"/>
        <c:crossesAt val="0"/>
        <c:crossBetween val="midCat"/>
      </c:valAx>
      <c:valAx>
        <c:axId val="1347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3164"/>
        <c:axId val="63263639"/>
      </c:scatterChart>
      <c:valAx>
        <c:axId val="9900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39"/>
        <c:crossesAt val="0"/>
        <c:crossBetween val="midCat"/>
      </c:valAx>
      <c:valAx>
        <c:axId val="6326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