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405047"/>
        <c:axId val="11940697"/>
      </c:barChart>
      <c:catAx>
        <c:axId val="50405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0697"/>
        <c:auto val="1"/>
        <c:lblAlgn val="ctr"/>
        <c:lblOffset val="100"/>
        <c:noMultiLvlLbl val="0"/>
      </c:catAx>
      <c:valAx>
        <c:axId val="119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5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02737"/>
        <c:axId val="12151389"/>
      </c:barChart>
      <c:catAx>
        <c:axId val="27202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1389"/>
        <c:auto val="1"/>
        <c:lblAlgn val="ctr"/>
        <c:lblOffset val="100"/>
        <c:noMultiLvlLbl val="0"/>
      </c:catAx>
      <c:valAx>
        <c:axId val="121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86021"/>
        <c:axId val="34052661"/>
      </c:barChart>
      <c:catAx>
        <c:axId val="9328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661"/>
        <c:auto val="1"/>
        <c:lblAlgn val="ctr"/>
        <c:lblOffset val="100"/>
        <c:noMultiLvlLbl val="0"/>
      </c:catAx>
      <c:valAx>
        <c:axId val="340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976830"/>
        <c:axId val="86416545"/>
      </c:barChart>
      <c:catAx>
        <c:axId val="9597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545"/>
        <c:auto val="1"/>
        <c:lblAlgn val="ctr"/>
        <c:lblOffset val="100"/>
        <c:noMultiLvlLbl val="0"/>
      </c:catAx>
      <c:valAx>
        <c:axId val="8641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3356"/>
        <c:axId val="61757134"/>
      </c:barChart>
      <c:catAx>
        <c:axId val="315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7134"/>
        <c:auto val="1"/>
        <c:lblAlgn val="ctr"/>
        <c:lblOffset val="100"/>
        <c:noMultiLvlLbl val="0"/>
      </c:catAx>
      <c:valAx>
        <c:axId val="61757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20771"/>
        <c:axId val="37676172"/>
      </c:barChart>
      <c:catAx>
        <c:axId val="5822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172"/>
        <c:auto val="1"/>
        <c:lblAlgn val="ctr"/>
        <c:lblOffset val="100"/>
        <c:noMultiLvlLbl val="0"/>
      </c:catAx>
      <c:valAx>
        <c:axId val="3767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86102"/>
        <c:axId val="20690691"/>
      </c:barChart>
      <c:catAx>
        <c:axId val="13586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691"/>
        <c:auto val="1"/>
        <c:lblAlgn val="ctr"/>
        <c:lblOffset val="100"/>
        <c:noMultiLvlLbl val="0"/>
      </c:catAx>
      <c:valAx>
        <c:axId val="2069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6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03590"/>
        <c:axId val="10417783"/>
      </c:barChart>
      <c:catAx>
        <c:axId val="120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7783"/>
        <c:auto val="1"/>
        <c:lblAlgn val="ctr"/>
        <c:lblOffset val="100"/>
        <c:noMultiLvlLbl val="0"/>
      </c:catAx>
      <c:valAx>
        <c:axId val="10417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54585"/>
        <c:axId val="59024639"/>
      </c:barChart>
      <c:catAx>
        <c:axId val="2725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4639"/>
        <c:auto val="1"/>
        <c:lblAlgn val="ctr"/>
        <c:lblOffset val="100"/>
        <c:noMultiLvlLbl val="0"/>
      </c:catAx>
      <c:valAx>
        <c:axId val="5902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73029"/>
        <c:axId val="37717006"/>
      </c:barChart>
      <c:catAx>
        <c:axId val="998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006"/>
        <c:auto val="1"/>
        <c:lblAlgn val="ctr"/>
        <c:lblOffset val="100"/>
        <c:noMultiLvlLbl val="0"/>
      </c:catAx>
      <c:valAx>
        <c:axId val="377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513750"/>
        <c:axId val="89835444"/>
      </c:barChart>
      <c:catAx>
        <c:axId val="1251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444"/>
        <c:auto val="1"/>
        <c:lblAlgn val="ctr"/>
        <c:lblOffset val="100"/>
        <c:noMultiLvlLbl val="0"/>
      </c:catAx>
      <c:valAx>
        <c:axId val="8983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36873"/>
        <c:axId val="74494860"/>
      </c:barChart>
      <c:catAx>
        <c:axId val="7453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860"/>
        <c:auto val="1"/>
        <c:lblAlgn val="ctr"/>
        <c:lblOffset val="100"/>
        <c:noMultiLvlLbl val="0"/>
      </c:catAx>
      <c:valAx>
        <c:axId val="744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58923"/>
        <c:axId val="41251358"/>
      </c:barChart>
      <c:catAx>
        <c:axId val="2015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1358"/>
        <c:auto val="1"/>
        <c:lblAlgn val="ctr"/>
        <c:lblOffset val="100"/>
        <c:noMultiLvlLbl val="0"/>
      </c:catAx>
      <c:valAx>
        <c:axId val="4125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9522"/>
        <c:axId val="2490685"/>
      </c:barChart>
      <c:catAx>
        <c:axId val="351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85"/>
        <c:auto val="1"/>
        <c:lblAlgn val="ctr"/>
        <c:lblOffset val="100"/>
        <c:noMultiLvlLbl val="0"/>
      </c:catAx>
      <c:valAx>
        <c:axId val="24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4503"/>
        <c:axId val="69107692"/>
      </c:barChart>
      <c:catAx>
        <c:axId val="4240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692"/>
        <c:auto val="1"/>
        <c:lblAlgn val="ctr"/>
        <c:lblOffset val="100"/>
        <c:noMultiLvlLbl val="0"/>
      </c:catAx>
      <c:valAx>
        <c:axId val="6910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47078"/>
        <c:axId val="27314862"/>
      </c:barChart>
      <c:catAx>
        <c:axId val="939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862"/>
        <c:auto val="1"/>
        <c:lblAlgn val="ctr"/>
        <c:lblOffset val="100"/>
        <c:noMultiLvlLbl val="0"/>
      </c:catAx>
      <c:valAx>
        <c:axId val="273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91887"/>
        <c:axId val="38502241"/>
      </c:barChart>
      <c:catAx>
        <c:axId val="89991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2241"/>
        <c:auto val="1"/>
        <c:lblAlgn val="ctr"/>
        <c:lblOffset val="100"/>
        <c:noMultiLvlLbl val="0"/>
      </c:catAx>
      <c:valAx>
        <c:axId val="385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81400"/>
        <c:axId val="85731196"/>
      </c:barChart>
      <c:catAx>
        <c:axId val="9628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196"/>
        <c:auto val="1"/>
        <c:lblAlgn val="ctr"/>
        <c:lblOffset val="100"/>
        <c:noMultiLvlLbl val="0"/>
      </c:catAx>
      <c:valAx>
        <c:axId val="8573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