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82708"/>
        <c:axId val="32382811"/>
      </c:scatterChart>
      <c:valAx>
        <c:axId val="4682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811"/>
        <c:crossesAt val="0"/>
        <c:crossBetween val="midCat"/>
      </c:valAx>
      <c:valAx>
        <c:axId val="32382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898200"/>
        <c:axId val="19831412"/>
      </c:scatterChart>
      <c:valAx>
        <c:axId val="85898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1412"/>
        <c:crossesAt val="0"/>
        <c:crossBetween val="midCat"/>
      </c:valAx>
      <c:valAx>
        <c:axId val="19831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76600"/>
        <c:axId val="37747813"/>
      </c:scatterChart>
      <c:valAx>
        <c:axId val="9277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813"/>
        <c:crossesAt val="0"/>
        <c:crossBetween val="midCat"/>
      </c:valAx>
      <c:valAx>
        <c:axId val="37747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47705"/>
        <c:axId val="53807412"/>
      </c:scatterChart>
      <c:valAx>
        <c:axId val="73147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7412"/>
        <c:crossesAt val="0"/>
        <c:crossBetween val="midCat"/>
      </c:valAx>
      <c:valAx>
        <c:axId val="53807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