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4734"/>
        <c:axId val="98845408"/>
      </c:barChart>
      <c:catAx>
        <c:axId val="884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408"/>
        <c:auto val="1"/>
        <c:lblAlgn val="ctr"/>
        <c:lblOffset val="100"/>
        <c:noMultiLvlLbl val="0"/>
      </c:catAx>
      <c:valAx>
        <c:axId val="988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55908"/>
        <c:axId val="81474271"/>
      </c:barChart>
      <c:catAx>
        <c:axId val="675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271"/>
        <c:auto val="1"/>
        <c:lblAlgn val="ctr"/>
        <c:lblOffset val="100"/>
        <c:noMultiLvlLbl val="0"/>
      </c:catAx>
      <c:valAx>
        <c:axId val="814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31800"/>
        <c:axId val="44769663"/>
      </c:barChart>
      <c:catAx>
        <c:axId val="801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663"/>
        <c:auto val="1"/>
        <c:lblAlgn val="ctr"/>
        <c:lblOffset val="100"/>
        <c:noMultiLvlLbl val="0"/>
      </c:catAx>
      <c:valAx>
        <c:axId val="447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4090"/>
        <c:axId val="2299161"/>
      </c:barChart>
      <c:catAx>
        <c:axId val="246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1"/>
        <c:auto val="1"/>
        <c:lblAlgn val="ctr"/>
        <c:lblOffset val="100"/>
        <c:noMultiLvlLbl val="0"/>
      </c:catAx>
      <c:valAx>
        <c:axId val="22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9184"/>
        <c:axId val="89795836"/>
      </c:barChart>
      <c:catAx>
        <c:axId val="805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836"/>
        <c:auto val="1"/>
        <c:lblAlgn val="ctr"/>
        <c:lblOffset val="100"/>
        <c:noMultiLvlLbl val="0"/>
      </c:catAx>
      <c:valAx>
        <c:axId val="897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29404"/>
        <c:axId val="51287803"/>
      </c:barChart>
      <c:catAx>
        <c:axId val="364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803"/>
        <c:auto val="1"/>
        <c:lblAlgn val="ctr"/>
        <c:lblOffset val="100"/>
        <c:noMultiLvlLbl val="0"/>
      </c:catAx>
      <c:valAx>
        <c:axId val="512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4864"/>
        <c:axId val="1188087"/>
      </c:barChart>
      <c:catAx>
        <c:axId val="813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87"/>
        <c:auto val="1"/>
        <c:lblAlgn val="ctr"/>
        <c:lblOffset val="100"/>
        <c:noMultiLvlLbl val="0"/>
      </c:catAx>
      <c:valAx>
        <c:axId val="11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0078"/>
        <c:axId val="27367982"/>
      </c:barChart>
      <c:catAx>
        <c:axId val="510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82"/>
        <c:auto val="1"/>
        <c:lblAlgn val="ctr"/>
        <c:lblOffset val="100"/>
        <c:noMultiLvlLbl val="0"/>
      </c:catAx>
      <c:valAx>
        <c:axId val="273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2678"/>
        <c:axId val="72078617"/>
      </c:barChart>
      <c:catAx>
        <c:axId val="260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617"/>
        <c:auto val="1"/>
        <c:lblAlgn val="ctr"/>
        <c:lblOffset val="100"/>
        <c:noMultiLvlLbl val="0"/>
      </c:catAx>
      <c:valAx>
        <c:axId val="720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9886"/>
        <c:axId val="50024352"/>
      </c:barChart>
      <c:catAx>
        <c:axId val="378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52"/>
        <c:auto val="1"/>
        <c:lblAlgn val="ctr"/>
        <c:lblOffset val="100"/>
        <c:noMultiLvlLbl val="0"/>
      </c:catAx>
      <c:valAx>
        <c:axId val="500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88896"/>
        <c:axId val="79369371"/>
      </c:barChart>
      <c:catAx>
        <c:axId val="6118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371"/>
        <c:auto val="1"/>
        <c:lblAlgn val="ctr"/>
        <c:lblOffset val="100"/>
        <c:noMultiLvlLbl val="0"/>
      </c:catAx>
      <c:valAx>
        <c:axId val="793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5454"/>
        <c:axId val="14580195"/>
      </c:barChart>
      <c:catAx>
        <c:axId val="222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195"/>
        <c:auto val="1"/>
        <c:lblAlgn val="ctr"/>
        <c:lblOffset val="100"/>
        <c:noMultiLvlLbl val="0"/>
      </c:catAx>
      <c:valAx>
        <c:axId val="145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7466"/>
        <c:axId val="58699551"/>
      </c:barChart>
      <c:catAx>
        <c:axId val="302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551"/>
        <c:auto val="1"/>
        <c:lblAlgn val="ctr"/>
        <c:lblOffset val="100"/>
        <c:noMultiLvlLbl val="0"/>
      </c:catAx>
      <c:valAx>
        <c:axId val="586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62567"/>
        <c:axId val="35853106"/>
      </c:barChart>
      <c:catAx>
        <c:axId val="3446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106"/>
        <c:auto val="1"/>
        <c:lblAlgn val="ctr"/>
        <c:lblOffset val="100"/>
        <c:noMultiLvlLbl val="0"/>
      </c:catAx>
      <c:valAx>
        <c:axId val="358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9223"/>
        <c:axId val="42662691"/>
      </c:barChart>
      <c:catAx>
        <c:axId val="604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691"/>
        <c:auto val="1"/>
        <c:lblAlgn val="ctr"/>
        <c:lblOffset val="100"/>
        <c:noMultiLvlLbl val="0"/>
      </c:catAx>
      <c:valAx>
        <c:axId val="426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0528"/>
        <c:axId val="41205152"/>
      </c:barChart>
      <c:catAx>
        <c:axId val="22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152"/>
        <c:auto val="1"/>
        <c:lblAlgn val="ctr"/>
        <c:lblOffset val="100"/>
        <c:noMultiLvlLbl val="0"/>
      </c:catAx>
      <c:valAx>
        <c:axId val="412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048"/>
        <c:axId val="44066341"/>
      </c:barChart>
      <c:catAx>
        <c:axId val="59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41"/>
        <c:auto val="1"/>
        <c:lblAlgn val="ctr"/>
        <c:lblOffset val="100"/>
        <c:noMultiLvlLbl val="0"/>
      </c:catAx>
      <c:valAx>
        <c:axId val="440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6821"/>
        <c:axId val="49463459"/>
      </c:barChart>
      <c:catAx>
        <c:axId val="359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459"/>
        <c:auto val="1"/>
        <c:lblAlgn val="ctr"/>
        <c:lblOffset val="100"/>
        <c:noMultiLvlLbl val="0"/>
      </c:catAx>
      <c:valAx>
        <c:axId val="494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