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1867"/>
        <c:axId val="69659775"/>
      </c:scatterChart>
      <c:valAx>
        <c:axId val="4262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775"/>
        <c:crossesAt val="0"/>
        <c:crossBetween val="midCat"/>
      </c:valAx>
      <c:valAx>
        <c:axId val="6965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97523"/>
        <c:axId val="91925962"/>
      </c:scatterChart>
      <c:valAx>
        <c:axId val="2339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962"/>
        <c:crossesAt val="0"/>
        <c:crossBetween val="midCat"/>
      </c:valAx>
      <c:valAx>
        <c:axId val="9192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05607"/>
        <c:axId val="8545077"/>
      </c:scatterChart>
      <c:valAx>
        <c:axId val="1150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7"/>
        <c:crossesAt val="0"/>
        <c:crossBetween val="midCat"/>
      </c:valAx>
      <c:valAx>
        <c:axId val="854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98803"/>
        <c:axId val="15624673"/>
      </c:scatterChart>
      <c:valAx>
        <c:axId val="753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73"/>
        <c:crossesAt val="0"/>
        <c:crossBetween val="midCat"/>
      </c:valAx>
      <c:valAx>
        <c:axId val="1562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