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32589"/>
        <c:axId val="86969771"/>
      </c:barChart>
      <c:catAx>
        <c:axId val="877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771"/>
        <c:auto val="1"/>
        <c:lblAlgn val="ctr"/>
        <c:lblOffset val="100"/>
        <c:noMultiLvlLbl val="0"/>
      </c:catAx>
      <c:valAx>
        <c:axId val="869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13680"/>
        <c:axId val="84322532"/>
      </c:barChart>
      <c:catAx>
        <c:axId val="8471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532"/>
        <c:auto val="1"/>
        <c:lblAlgn val="ctr"/>
        <c:lblOffset val="100"/>
        <c:noMultiLvlLbl val="0"/>
      </c:catAx>
      <c:valAx>
        <c:axId val="843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37081"/>
        <c:axId val="78556765"/>
      </c:barChart>
      <c:catAx>
        <c:axId val="2833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765"/>
        <c:auto val="1"/>
        <c:lblAlgn val="ctr"/>
        <c:lblOffset val="100"/>
        <c:noMultiLvlLbl val="0"/>
      </c:catAx>
      <c:valAx>
        <c:axId val="785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2192"/>
        <c:axId val="25391980"/>
      </c:barChart>
      <c:catAx>
        <c:axId val="904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980"/>
        <c:auto val="1"/>
        <c:lblAlgn val="ctr"/>
        <c:lblOffset val="100"/>
        <c:noMultiLvlLbl val="0"/>
      </c:catAx>
      <c:valAx>
        <c:axId val="253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07382"/>
        <c:axId val="6883587"/>
      </c:barChart>
      <c:catAx>
        <c:axId val="2510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87"/>
        <c:auto val="1"/>
        <c:lblAlgn val="ctr"/>
        <c:lblOffset val="100"/>
        <c:noMultiLvlLbl val="0"/>
      </c:catAx>
      <c:valAx>
        <c:axId val="68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85615"/>
        <c:axId val="14172617"/>
      </c:barChart>
      <c:catAx>
        <c:axId val="566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617"/>
        <c:auto val="1"/>
        <c:lblAlgn val="ctr"/>
        <c:lblOffset val="100"/>
        <c:noMultiLvlLbl val="0"/>
      </c:catAx>
      <c:valAx>
        <c:axId val="141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71367"/>
        <c:axId val="48215250"/>
      </c:barChart>
      <c:catAx>
        <c:axId val="2377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250"/>
        <c:auto val="1"/>
        <c:lblAlgn val="ctr"/>
        <c:lblOffset val="100"/>
        <c:noMultiLvlLbl val="0"/>
      </c:catAx>
      <c:valAx>
        <c:axId val="482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72963"/>
        <c:axId val="45913022"/>
      </c:barChart>
      <c:catAx>
        <c:axId val="734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022"/>
        <c:auto val="1"/>
        <c:lblAlgn val="ctr"/>
        <c:lblOffset val="100"/>
        <c:noMultiLvlLbl val="0"/>
      </c:catAx>
      <c:valAx>
        <c:axId val="459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43539"/>
        <c:axId val="61106404"/>
      </c:barChart>
      <c:catAx>
        <c:axId val="556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404"/>
        <c:auto val="1"/>
        <c:lblAlgn val="ctr"/>
        <c:lblOffset val="100"/>
        <c:noMultiLvlLbl val="0"/>
      </c:catAx>
      <c:valAx>
        <c:axId val="611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98857"/>
        <c:axId val="33298468"/>
      </c:barChart>
      <c:catAx>
        <c:axId val="865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68"/>
        <c:auto val="1"/>
        <c:lblAlgn val="ctr"/>
        <c:lblOffset val="100"/>
        <c:noMultiLvlLbl val="0"/>
      </c:catAx>
      <c:valAx>
        <c:axId val="332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88022"/>
        <c:axId val="82808254"/>
      </c:barChart>
      <c:catAx>
        <c:axId val="1778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254"/>
        <c:auto val="1"/>
        <c:lblAlgn val="ctr"/>
        <c:lblOffset val="100"/>
        <c:noMultiLvlLbl val="0"/>
      </c:catAx>
      <c:valAx>
        <c:axId val="828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6069"/>
        <c:axId val="92904147"/>
      </c:barChart>
      <c:catAx>
        <c:axId val="218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147"/>
        <c:auto val="1"/>
        <c:lblAlgn val="ctr"/>
        <c:lblOffset val="100"/>
        <c:noMultiLvlLbl val="0"/>
      </c:catAx>
      <c:valAx>
        <c:axId val="929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00288"/>
        <c:axId val="31457257"/>
      </c:barChart>
      <c:catAx>
        <c:axId val="699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257"/>
        <c:auto val="1"/>
        <c:lblAlgn val="ctr"/>
        <c:lblOffset val="100"/>
        <c:noMultiLvlLbl val="0"/>
      </c:catAx>
      <c:valAx>
        <c:axId val="314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33717"/>
        <c:axId val="72216636"/>
      </c:barChart>
      <c:catAx>
        <c:axId val="8313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636"/>
        <c:auto val="1"/>
        <c:lblAlgn val="ctr"/>
        <c:lblOffset val="100"/>
        <c:noMultiLvlLbl val="0"/>
      </c:catAx>
      <c:valAx>
        <c:axId val="722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90524"/>
        <c:axId val="69347505"/>
      </c:barChart>
      <c:catAx>
        <c:axId val="6549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505"/>
        <c:auto val="1"/>
        <c:lblAlgn val="ctr"/>
        <c:lblOffset val="100"/>
        <c:noMultiLvlLbl val="0"/>
      </c:catAx>
      <c:valAx>
        <c:axId val="693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06063"/>
        <c:axId val="61511947"/>
      </c:barChart>
      <c:catAx>
        <c:axId val="768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947"/>
        <c:auto val="1"/>
        <c:lblAlgn val="ctr"/>
        <c:lblOffset val="100"/>
        <c:noMultiLvlLbl val="0"/>
      </c:catAx>
      <c:valAx>
        <c:axId val="615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13124"/>
        <c:axId val="78576845"/>
      </c:barChart>
      <c:catAx>
        <c:axId val="369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845"/>
        <c:auto val="1"/>
        <c:lblAlgn val="ctr"/>
        <c:lblOffset val="100"/>
        <c:noMultiLvlLbl val="0"/>
      </c:catAx>
      <c:valAx>
        <c:axId val="785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09284"/>
        <c:axId val="13346318"/>
      </c:barChart>
      <c:catAx>
        <c:axId val="1720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318"/>
        <c:auto val="1"/>
        <c:lblAlgn val="ctr"/>
        <c:lblOffset val="100"/>
        <c:noMultiLvlLbl val="0"/>
      </c:catAx>
      <c:valAx>
        <c:axId val="133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