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04754"/>
        <c:axId val="19069134"/>
      </c:scatterChart>
      <c:valAx>
        <c:axId val="2860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134"/>
        <c:crossesAt val="0"/>
        <c:crossBetween val="midCat"/>
      </c:valAx>
      <c:valAx>
        <c:axId val="1906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7262"/>
        <c:axId val="39273284"/>
      </c:scatterChart>
      <c:valAx>
        <c:axId val="427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284"/>
        <c:crossesAt val="0"/>
        <c:crossBetween val="midCat"/>
      </c:valAx>
      <c:valAx>
        <c:axId val="3927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3096"/>
        <c:axId val="92695188"/>
      </c:scatterChart>
      <c:valAx>
        <c:axId val="765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188"/>
        <c:crossesAt val="0"/>
        <c:crossBetween val="midCat"/>
      </c:valAx>
      <c:valAx>
        <c:axId val="9269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79989"/>
        <c:axId val="72926555"/>
      </c:scatterChart>
      <c:valAx>
        <c:axId val="3027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555"/>
        <c:crossesAt val="0"/>
        <c:crossBetween val="midCat"/>
      </c:valAx>
      <c:valAx>
        <c:axId val="7292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