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11096"/>
        <c:axId val="86591555"/>
      </c:barChart>
      <c:catAx>
        <c:axId val="4431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555"/>
        <c:auto val="1"/>
        <c:lblAlgn val="ctr"/>
        <c:lblOffset val="100"/>
        <c:noMultiLvlLbl val="0"/>
      </c:catAx>
      <c:valAx>
        <c:axId val="8659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6182"/>
        <c:axId val="69003684"/>
      </c:barChart>
      <c:catAx>
        <c:axId val="840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684"/>
        <c:auto val="1"/>
        <c:lblAlgn val="ctr"/>
        <c:lblOffset val="100"/>
        <c:noMultiLvlLbl val="0"/>
      </c:catAx>
      <c:valAx>
        <c:axId val="6900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99034"/>
        <c:axId val="99633442"/>
      </c:barChart>
      <c:catAx>
        <c:axId val="1369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442"/>
        <c:auto val="1"/>
        <c:lblAlgn val="ctr"/>
        <c:lblOffset val="100"/>
        <c:noMultiLvlLbl val="0"/>
      </c:catAx>
      <c:valAx>
        <c:axId val="9963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89759"/>
        <c:axId val="91021414"/>
      </c:barChart>
      <c:catAx>
        <c:axId val="5748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414"/>
        <c:auto val="1"/>
        <c:lblAlgn val="ctr"/>
        <c:lblOffset val="100"/>
        <c:noMultiLvlLbl val="0"/>
      </c:catAx>
      <c:valAx>
        <c:axId val="9102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35996"/>
        <c:axId val="40870237"/>
      </c:barChart>
      <c:catAx>
        <c:axId val="9433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237"/>
        <c:auto val="1"/>
        <c:lblAlgn val="ctr"/>
        <c:lblOffset val="100"/>
        <c:noMultiLvlLbl val="0"/>
      </c:catAx>
      <c:valAx>
        <c:axId val="4087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83443"/>
        <c:axId val="89578045"/>
      </c:barChart>
      <c:catAx>
        <c:axId val="9118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045"/>
        <c:auto val="1"/>
        <c:lblAlgn val="ctr"/>
        <c:lblOffset val="100"/>
        <c:noMultiLvlLbl val="0"/>
      </c:catAx>
      <c:valAx>
        <c:axId val="8957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85410"/>
        <c:axId val="42120388"/>
      </c:barChart>
      <c:catAx>
        <c:axId val="7518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388"/>
        <c:auto val="1"/>
        <c:lblAlgn val="ctr"/>
        <c:lblOffset val="100"/>
        <c:noMultiLvlLbl val="0"/>
      </c:catAx>
      <c:valAx>
        <c:axId val="4212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09014"/>
        <c:axId val="65844704"/>
      </c:barChart>
      <c:catAx>
        <c:axId val="8620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704"/>
        <c:auto val="1"/>
        <c:lblAlgn val="ctr"/>
        <c:lblOffset val="100"/>
        <c:noMultiLvlLbl val="0"/>
      </c:catAx>
      <c:valAx>
        <c:axId val="6584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79618"/>
        <c:axId val="539805"/>
      </c:barChart>
      <c:catAx>
        <c:axId val="3437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5"/>
        <c:auto val="1"/>
        <c:lblAlgn val="ctr"/>
        <c:lblOffset val="100"/>
        <c:noMultiLvlLbl val="0"/>
      </c:catAx>
      <c:valAx>
        <c:axId val="53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82144"/>
        <c:axId val="57102396"/>
      </c:barChart>
      <c:catAx>
        <c:axId val="5498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396"/>
        <c:auto val="1"/>
        <c:lblAlgn val="ctr"/>
        <c:lblOffset val="100"/>
        <c:noMultiLvlLbl val="0"/>
      </c:catAx>
      <c:valAx>
        <c:axId val="5710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70666"/>
        <c:axId val="54385779"/>
      </c:barChart>
      <c:catAx>
        <c:axId val="7597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779"/>
        <c:auto val="1"/>
        <c:lblAlgn val="ctr"/>
        <c:lblOffset val="100"/>
        <c:noMultiLvlLbl val="0"/>
      </c:catAx>
      <c:valAx>
        <c:axId val="5438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0846"/>
        <c:axId val="20273995"/>
      </c:barChart>
      <c:catAx>
        <c:axId val="751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995"/>
        <c:auto val="1"/>
        <c:lblAlgn val="ctr"/>
        <c:lblOffset val="100"/>
        <c:noMultiLvlLbl val="0"/>
      </c:catAx>
      <c:valAx>
        <c:axId val="2027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51534"/>
        <c:axId val="52073750"/>
      </c:barChart>
      <c:catAx>
        <c:axId val="4585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750"/>
        <c:auto val="1"/>
        <c:lblAlgn val="ctr"/>
        <c:lblOffset val="100"/>
        <c:noMultiLvlLbl val="0"/>
      </c:catAx>
      <c:valAx>
        <c:axId val="5207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19989"/>
        <c:axId val="13619052"/>
      </c:barChart>
      <c:catAx>
        <c:axId val="7761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052"/>
        <c:auto val="1"/>
        <c:lblAlgn val="ctr"/>
        <c:lblOffset val="100"/>
        <c:noMultiLvlLbl val="0"/>
      </c:catAx>
      <c:valAx>
        <c:axId val="1361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80270"/>
        <c:axId val="15483677"/>
      </c:barChart>
      <c:catAx>
        <c:axId val="2788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677"/>
        <c:auto val="1"/>
        <c:lblAlgn val="ctr"/>
        <c:lblOffset val="100"/>
        <c:noMultiLvlLbl val="0"/>
      </c:catAx>
      <c:valAx>
        <c:axId val="1548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44282"/>
        <c:axId val="57633924"/>
      </c:barChart>
      <c:catAx>
        <c:axId val="6064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924"/>
        <c:auto val="1"/>
        <c:lblAlgn val="ctr"/>
        <c:lblOffset val="100"/>
        <c:noMultiLvlLbl val="0"/>
      </c:catAx>
      <c:valAx>
        <c:axId val="5763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49505"/>
        <c:axId val="38146467"/>
      </c:barChart>
      <c:catAx>
        <c:axId val="5804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467"/>
        <c:auto val="1"/>
        <c:lblAlgn val="ctr"/>
        <c:lblOffset val="100"/>
        <c:noMultiLvlLbl val="0"/>
      </c:catAx>
      <c:valAx>
        <c:axId val="3814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71609"/>
        <c:axId val="20022767"/>
      </c:barChart>
      <c:catAx>
        <c:axId val="8857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767"/>
        <c:auto val="1"/>
        <c:lblAlgn val="ctr"/>
        <c:lblOffset val="100"/>
        <c:noMultiLvlLbl val="0"/>
      </c:catAx>
      <c:valAx>
        <c:axId val="2002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