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47696"/>
        <c:axId val="77745328"/>
      </c:scatterChart>
      <c:valAx>
        <c:axId val="1254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328"/>
        <c:crossesAt val="0"/>
        <c:crossBetween val="midCat"/>
      </c:valAx>
      <c:valAx>
        <c:axId val="7774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99224"/>
        <c:axId val="17756490"/>
      </c:scatterChart>
      <c:valAx>
        <c:axId val="1609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90"/>
        <c:crossesAt val="0"/>
        <c:crossBetween val="midCat"/>
      </c:valAx>
      <c:valAx>
        <c:axId val="1775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99743"/>
        <c:axId val="33986453"/>
      </c:scatterChart>
      <c:valAx>
        <c:axId val="6389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453"/>
        <c:crossesAt val="0"/>
        <c:crossBetween val="midCat"/>
      </c:valAx>
      <c:valAx>
        <c:axId val="3398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51695"/>
        <c:axId val="32170496"/>
      </c:scatterChart>
      <c:valAx>
        <c:axId val="3915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96"/>
        <c:crossesAt val="0"/>
        <c:crossBetween val="midCat"/>
      </c:valAx>
      <c:valAx>
        <c:axId val="3217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