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6104"/>
        <c:axId val="82697438"/>
      </c:barChart>
      <c:catAx>
        <c:axId val="382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38"/>
        <c:auto val="1"/>
        <c:lblAlgn val="ctr"/>
        <c:lblOffset val="100"/>
        <c:noMultiLvlLbl val="0"/>
      </c:catAx>
      <c:valAx>
        <c:axId val="826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0197"/>
        <c:axId val="75045112"/>
      </c:barChart>
      <c:catAx>
        <c:axId val="154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112"/>
        <c:auto val="1"/>
        <c:lblAlgn val="ctr"/>
        <c:lblOffset val="100"/>
        <c:noMultiLvlLbl val="0"/>
      </c:catAx>
      <c:valAx>
        <c:axId val="750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9895"/>
        <c:axId val="96232240"/>
      </c:barChart>
      <c:catAx>
        <c:axId val="458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40"/>
        <c:auto val="1"/>
        <c:lblAlgn val="ctr"/>
        <c:lblOffset val="100"/>
        <c:noMultiLvlLbl val="0"/>
      </c:catAx>
      <c:valAx>
        <c:axId val="962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68435"/>
        <c:axId val="98427230"/>
      </c:barChart>
      <c:catAx>
        <c:axId val="459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30"/>
        <c:auto val="1"/>
        <c:lblAlgn val="ctr"/>
        <c:lblOffset val="100"/>
        <c:noMultiLvlLbl val="0"/>
      </c:catAx>
      <c:valAx>
        <c:axId val="984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2618"/>
        <c:axId val="92567204"/>
      </c:barChart>
      <c:catAx>
        <c:axId val="640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204"/>
        <c:auto val="1"/>
        <c:lblAlgn val="ctr"/>
        <c:lblOffset val="100"/>
        <c:noMultiLvlLbl val="0"/>
      </c:catAx>
      <c:valAx>
        <c:axId val="925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42635"/>
        <c:axId val="46588708"/>
      </c:barChart>
      <c:catAx>
        <c:axId val="575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08"/>
        <c:auto val="1"/>
        <c:lblAlgn val="ctr"/>
        <c:lblOffset val="100"/>
        <c:noMultiLvlLbl val="0"/>
      </c:catAx>
      <c:valAx>
        <c:axId val="465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0702"/>
        <c:axId val="23488377"/>
      </c:barChart>
      <c:catAx>
        <c:axId val="940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377"/>
        <c:auto val="1"/>
        <c:lblAlgn val="ctr"/>
        <c:lblOffset val="100"/>
        <c:noMultiLvlLbl val="0"/>
      </c:catAx>
      <c:valAx>
        <c:axId val="234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3011"/>
        <c:axId val="76515912"/>
      </c:barChart>
      <c:catAx>
        <c:axId val="648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12"/>
        <c:auto val="1"/>
        <c:lblAlgn val="ctr"/>
        <c:lblOffset val="100"/>
        <c:noMultiLvlLbl val="0"/>
      </c:catAx>
      <c:valAx>
        <c:axId val="765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4574"/>
        <c:axId val="52059686"/>
      </c:barChart>
      <c:catAx>
        <c:axId val="54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86"/>
        <c:auto val="1"/>
        <c:lblAlgn val="ctr"/>
        <c:lblOffset val="100"/>
        <c:noMultiLvlLbl val="0"/>
      </c:catAx>
      <c:valAx>
        <c:axId val="520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7112"/>
        <c:axId val="35145865"/>
      </c:barChart>
      <c:catAx>
        <c:axId val="23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865"/>
        <c:auto val="1"/>
        <c:lblAlgn val="ctr"/>
        <c:lblOffset val="100"/>
        <c:noMultiLvlLbl val="0"/>
      </c:catAx>
      <c:valAx>
        <c:axId val="351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7396"/>
        <c:axId val="43784856"/>
      </c:barChart>
      <c:catAx>
        <c:axId val="902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56"/>
        <c:auto val="1"/>
        <c:lblAlgn val="ctr"/>
        <c:lblOffset val="100"/>
        <c:noMultiLvlLbl val="0"/>
      </c:catAx>
      <c:valAx>
        <c:axId val="437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0799"/>
        <c:axId val="60761953"/>
      </c:barChart>
      <c:catAx>
        <c:axId val="518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953"/>
        <c:auto val="1"/>
        <c:lblAlgn val="ctr"/>
        <c:lblOffset val="100"/>
        <c:noMultiLvlLbl val="0"/>
      </c:catAx>
      <c:valAx>
        <c:axId val="607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2896"/>
        <c:axId val="42087024"/>
      </c:barChart>
      <c:catAx>
        <c:axId val="222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24"/>
        <c:auto val="1"/>
        <c:lblAlgn val="ctr"/>
        <c:lblOffset val="100"/>
        <c:noMultiLvlLbl val="0"/>
      </c:catAx>
      <c:valAx>
        <c:axId val="420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89519"/>
        <c:axId val="54688294"/>
      </c:barChart>
      <c:catAx>
        <c:axId val="625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94"/>
        <c:auto val="1"/>
        <c:lblAlgn val="ctr"/>
        <c:lblOffset val="100"/>
        <c:noMultiLvlLbl val="0"/>
      </c:catAx>
      <c:valAx>
        <c:axId val="546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1722"/>
        <c:axId val="39311569"/>
      </c:barChart>
      <c:catAx>
        <c:axId val="446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69"/>
        <c:auto val="1"/>
        <c:lblAlgn val="ctr"/>
        <c:lblOffset val="100"/>
        <c:noMultiLvlLbl val="0"/>
      </c:catAx>
      <c:valAx>
        <c:axId val="393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91399"/>
        <c:axId val="63098981"/>
      </c:barChart>
      <c:catAx>
        <c:axId val="122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81"/>
        <c:auto val="1"/>
        <c:lblAlgn val="ctr"/>
        <c:lblOffset val="100"/>
        <c:noMultiLvlLbl val="0"/>
      </c:catAx>
      <c:valAx>
        <c:axId val="630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0978"/>
        <c:axId val="78955119"/>
      </c:barChart>
      <c:catAx>
        <c:axId val="851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19"/>
        <c:auto val="1"/>
        <c:lblAlgn val="ctr"/>
        <c:lblOffset val="100"/>
        <c:noMultiLvlLbl val="0"/>
      </c:catAx>
      <c:valAx>
        <c:axId val="789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626"/>
        <c:axId val="96814725"/>
      </c:barChart>
      <c:catAx>
        <c:axId val="708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25"/>
        <c:auto val="1"/>
        <c:lblAlgn val="ctr"/>
        <c:lblOffset val="100"/>
        <c:noMultiLvlLbl val="0"/>
      </c:catAx>
      <c:valAx>
        <c:axId val="968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