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9175"/>
        <c:axId val="6648739"/>
      </c:scatterChart>
      <c:valAx>
        <c:axId val="5645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9"/>
        <c:crossesAt val="0"/>
        <c:crossBetween val="midCat"/>
      </c:valAx>
      <c:valAx>
        <c:axId val="664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995"/>
        <c:axId val="94891139"/>
      </c:scatterChart>
      <c:valAx>
        <c:axId val="925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39"/>
        <c:crossesAt val="0"/>
        <c:crossBetween val="midCat"/>
      </c:valAx>
      <c:valAx>
        <c:axId val="9489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2677"/>
        <c:axId val="81873402"/>
      </c:scatterChart>
      <c:valAx>
        <c:axId val="1788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02"/>
        <c:crossesAt val="0"/>
        <c:crossBetween val="midCat"/>
      </c:valAx>
      <c:valAx>
        <c:axId val="8187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3686"/>
        <c:axId val="73615219"/>
      </c:scatterChart>
      <c:valAx>
        <c:axId val="2019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19"/>
        <c:crossesAt val="0"/>
        <c:crossBetween val="midCat"/>
      </c:valAx>
      <c:valAx>
        <c:axId val="7361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