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104137"/>
        <c:axId val="9139446"/>
      </c:barChart>
      <c:catAx>
        <c:axId val="77104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9446"/>
        <c:auto val="1"/>
        <c:lblAlgn val="ctr"/>
        <c:lblOffset val="100"/>
        <c:noMultiLvlLbl val="0"/>
      </c:catAx>
      <c:valAx>
        <c:axId val="9139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041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45406"/>
        <c:axId val="46180584"/>
      </c:scatterChart>
      <c:valAx>
        <c:axId val="171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584"/>
        <c:crossesAt val="0"/>
        <c:crossBetween val="midCat"/>
      </c:valAx>
      <c:valAx>
        <c:axId val="461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