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5171048"/>
        <c:axId val="93584168"/>
      </c:barChart>
      <c:catAx>
        <c:axId val="351710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584168"/>
        <c:auto val="1"/>
        <c:lblAlgn val="ctr"/>
        <c:lblOffset val="100"/>
        <c:noMultiLvlLbl val="0"/>
      </c:catAx>
      <c:valAx>
        <c:axId val="935841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17104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625068"/>
        <c:axId val="55250142"/>
      </c:scatterChart>
      <c:valAx>
        <c:axId val="21625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0142"/>
        <c:crossesAt val="0"/>
        <c:crossBetween val="midCat"/>
      </c:valAx>
      <c:valAx>
        <c:axId val="5525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5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