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707568"/>
        <c:axId val="91394334"/>
      </c:scatterChart>
      <c:valAx>
        <c:axId val="9970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334"/>
        <c:crossesAt val="0"/>
        <c:crossBetween val="midCat"/>
      </c:valAx>
      <c:valAx>
        <c:axId val="913943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5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433216"/>
        <c:axId val="85966150"/>
      </c:scatterChart>
      <c:valAx>
        <c:axId val="1443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150"/>
        <c:crossesAt val="0"/>
        <c:crossBetween val="midCat"/>
      </c:valAx>
      <c:valAx>
        <c:axId val="859661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418698"/>
        <c:axId val="34729708"/>
      </c:scatterChart>
      <c:valAx>
        <c:axId val="454186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708"/>
        <c:crossesAt val="0"/>
        <c:crossBetween val="midCat"/>
        <c:majorUnit val="10"/>
      </c:valAx>
      <c:valAx>
        <c:axId val="347297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814839"/>
        <c:axId val="93463482"/>
      </c:scatterChart>
      <c:valAx>
        <c:axId val="648148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482"/>
        <c:crossesAt val="0"/>
        <c:crossBetween val="midCat"/>
      </c:valAx>
      <c:valAx>
        <c:axId val="934634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623259"/>
        <c:axId val="96461275"/>
      </c:scatterChart>
      <c:valAx>
        <c:axId val="696232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275"/>
        <c:crossesAt val="0"/>
        <c:crossBetween val="midCat"/>
      </c:valAx>
      <c:valAx>
        <c:axId val="964612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