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8021"/>
        <c:axId val="8543968"/>
      </c:scatterChart>
      <c:valAx>
        <c:axId val="2068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8"/>
        <c:crossBetween val="midCat"/>
      </c:valAx>
      <c:valAx>
        <c:axId val="8543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15611"/>
        <c:axId val="81577785"/>
      </c:scatterChart>
      <c:valAx>
        <c:axId val="6251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85"/>
        <c:crossesAt val="0"/>
        <c:crossBetween val="midCat"/>
      </c:valAx>
      <c:valAx>
        <c:axId val="815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