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01230"/>
        <c:axId val="30999589"/>
      </c:scatterChart>
      <c:valAx>
        <c:axId val="55201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589"/>
        <c:crossBetween val="midCat"/>
      </c:valAx>
      <c:valAx>
        <c:axId val="30999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22157"/>
        <c:axId val="70047437"/>
      </c:scatterChart>
      <c:valAx>
        <c:axId val="563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437"/>
        <c:crossesAt val="0"/>
        <c:crossBetween val="midCat"/>
      </c:valAx>
      <c:valAx>
        <c:axId val="700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