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81360"/>
        <c:axId val="89370974"/>
      </c:barChart>
      <c:catAx>
        <c:axId val="96781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70974"/>
        <c:auto val="1"/>
        <c:lblAlgn val="ctr"/>
        <c:lblOffset val="100"/>
        <c:noMultiLvlLbl val="0"/>
      </c:catAx>
      <c:valAx>
        <c:axId val="89370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81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04503"/>
        <c:axId val="92223318"/>
      </c:scatterChart>
      <c:valAx>
        <c:axId val="601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18"/>
        <c:crossesAt val="0"/>
        <c:crossBetween val="midCat"/>
      </c:valAx>
      <c:valAx>
        <c:axId val="922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