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80065"/>
        <c:axId val="71714555"/>
      </c:scatterChart>
      <c:valAx>
        <c:axId val="4618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555"/>
        <c:crossesAt val="0"/>
        <c:crossBetween val="midCat"/>
      </c:valAx>
      <c:valAx>
        <c:axId val="717145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18165"/>
        <c:axId val="12051012"/>
      </c:scatterChart>
      <c:valAx>
        <c:axId val="7361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012"/>
        <c:crossesAt val="0"/>
        <c:crossBetween val="midCat"/>
      </c:valAx>
      <c:valAx>
        <c:axId val="120510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409516"/>
        <c:axId val="43911704"/>
      </c:scatterChart>
      <c:valAx>
        <c:axId val="634095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704"/>
        <c:crossesAt val="0"/>
        <c:crossBetween val="midCat"/>
        <c:majorUnit val="10"/>
      </c:valAx>
      <c:valAx>
        <c:axId val="43911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802627"/>
        <c:axId val="28537737"/>
      </c:scatterChart>
      <c:valAx>
        <c:axId val="61802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737"/>
        <c:crossesAt val="0"/>
        <c:crossBetween val="midCat"/>
      </c:valAx>
      <c:valAx>
        <c:axId val="285377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443714"/>
        <c:axId val="22084456"/>
      </c:scatterChart>
      <c:valAx>
        <c:axId val="58443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456"/>
        <c:crossesAt val="0"/>
        <c:crossBetween val="midCat"/>
      </c:valAx>
      <c:valAx>
        <c:axId val="22084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