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53586"/>
        <c:axId val="47113087"/>
      </c:scatterChart>
      <c:valAx>
        <c:axId val="43953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87"/>
        <c:crossBetween val="midCat"/>
      </c:valAx>
      <c:valAx>
        <c:axId val="47113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04204"/>
        <c:axId val="92616808"/>
      </c:scatterChart>
      <c:valAx>
        <c:axId val="310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08"/>
        <c:crossesAt val="0"/>
        <c:crossBetween val="midCat"/>
      </c:valAx>
      <c:valAx>
        <c:axId val="926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