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03198"/>
        <c:axId val="98279122"/>
      </c:scatterChart>
      <c:valAx>
        <c:axId val="74031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122"/>
        <c:crossBetween val="midCat"/>
      </c:valAx>
      <c:valAx>
        <c:axId val="982791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561352"/>
        <c:axId val="82941906"/>
      </c:scatterChart>
      <c:valAx>
        <c:axId val="6656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1906"/>
        <c:crossesAt val="0"/>
        <c:crossBetween val="midCat"/>
      </c:valAx>
      <c:valAx>
        <c:axId val="8294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