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966788"/>
        <c:axId val="52140888"/>
      </c:barChart>
      <c:catAx>
        <c:axId val="28966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40888"/>
        <c:auto val="1"/>
        <c:lblAlgn val="ctr"/>
        <c:lblOffset val="100"/>
        <c:noMultiLvlLbl val="0"/>
      </c:catAx>
      <c:valAx>
        <c:axId val="52140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667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35027"/>
        <c:axId val="30381870"/>
      </c:scatterChart>
      <c:valAx>
        <c:axId val="3813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870"/>
        <c:crossesAt val="0"/>
        <c:crossBetween val="midCat"/>
      </c:valAx>
      <c:valAx>
        <c:axId val="3038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