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532622"/>
        <c:axId val="27319157"/>
      </c:scatterChart>
      <c:valAx>
        <c:axId val="7253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157"/>
        <c:crossesAt val="0"/>
        <c:crossBetween val="midCat"/>
      </c:valAx>
      <c:valAx>
        <c:axId val="273191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6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556172"/>
        <c:axId val="34469168"/>
      </c:scatterChart>
      <c:valAx>
        <c:axId val="2055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168"/>
        <c:crossesAt val="0"/>
        <c:crossBetween val="midCat"/>
      </c:valAx>
      <c:valAx>
        <c:axId val="344691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618319"/>
        <c:axId val="77658016"/>
      </c:scatterChart>
      <c:valAx>
        <c:axId val="336183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016"/>
        <c:crossesAt val="0"/>
        <c:crossBetween val="midCat"/>
        <c:majorUnit val="10"/>
      </c:valAx>
      <c:valAx>
        <c:axId val="776580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054875"/>
        <c:axId val="30998405"/>
      </c:scatterChart>
      <c:valAx>
        <c:axId val="150548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405"/>
        <c:crossesAt val="0"/>
        <c:crossBetween val="midCat"/>
      </c:valAx>
      <c:valAx>
        <c:axId val="309984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011255"/>
        <c:axId val="71587534"/>
      </c:scatterChart>
      <c:valAx>
        <c:axId val="240112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534"/>
        <c:crossesAt val="0"/>
        <c:crossBetween val="midCat"/>
      </c:valAx>
      <c:valAx>
        <c:axId val="715875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