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DFE5F0C-D7E0-42A1-8A7C-13B50E8E6CE2}">
  <header guid="{0B31E8A3-3BAB-4F5A-8995-D97CABC0AED7}" dateTime="2014-07-11T13:46:00.000000000Z" userName="Kohei Yoshida" r:id="rId1" minRId="1" maxRId="5" maxSheetId="4">
    <sheetIdMap count="3">
      <sheetId val="1"/>
      <sheetId val="2"/>
      <sheetId val="3"/>
    </sheetIdMap>
  </header>
  <header guid="{0396B34F-F9B4-4E51-B021-7EB3C8B61FEC}" dateTime="2014-07-11T18:38:00.000000000Z" userName="Kohei Yoshida" r:id="rId2" minRId="6" maxRId="11" maxSheetId="4">
    <sheetIdMap count="3">
      <sheetId val="1"/>
      <sheetId val="2"/>
      <sheetId val="3"/>
    </sheetIdMap>
  </header>
  <header guid="{2DFE5F0C-D7E0-42A1-8A7C-13B50E8E6CE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