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916079"/>
        <c:axId val="23480745"/>
      </c:scatterChart>
      <c:valAx>
        <c:axId val="829160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745"/>
        <c:crossBetween val="midCat"/>
      </c:valAx>
      <c:valAx>
        <c:axId val="234807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0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92844"/>
        <c:axId val="93487"/>
      </c:scatterChart>
      <c:valAx>
        <c:axId val="779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"/>
        <c:crossesAt val="0"/>
        <c:crossBetween val="midCat"/>
      </c:valAx>
      <c:valAx>
        <c:axId val="9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