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55879"/>
        <c:axId val="92088443"/>
      </c:scatterChart>
      <c:valAx>
        <c:axId val="69755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443"/>
        <c:crossBetween val="midCat"/>
      </c:valAx>
      <c:valAx>
        <c:axId val="92088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06476"/>
        <c:axId val="37105920"/>
      </c:scatterChart>
      <c:valAx>
        <c:axId val="488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920"/>
        <c:crossesAt val="0"/>
        <c:crossBetween val="midCat"/>
      </c:valAx>
      <c:valAx>
        <c:axId val="371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