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11361"/>
        <c:axId val="87460117"/>
      </c:barChart>
      <c:catAx>
        <c:axId val="79113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60117"/>
        <c:auto val="1"/>
        <c:lblAlgn val="ctr"/>
        <c:lblOffset val="100"/>
        <c:noMultiLvlLbl val="0"/>
      </c:catAx>
      <c:valAx>
        <c:axId val="874601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13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44561"/>
        <c:axId val="46344387"/>
      </c:scatterChart>
      <c:valAx>
        <c:axId val="264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387"/>
        <c:crossesAt val="0"/>
        <c:crossBetween val="midCat"/>
      </c:valAx>
      <c:valAx>
        <c:axId val="4634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