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48328"/>
        <c:axId val="8640060"/>
      </c:scatterChart>
      <c:valAx>
        <c:axId val="229483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0"/>
        <c:crossBetween val="midCat"/>
      </c:valAx>
      <c:valAx>
        <c:axId val="8640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55895"/>
        <c:axId val="52342590"/>
      </c:scatterChart>
      <c:valAx>
        <c:axId val="298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90"/>
        <c:crossesAt val="0"/>
        <c:crossBetween val="midCat"/>
      </c:valAx>
      <c:valAx>
        <c:axId val="523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