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6381"/>
        <c:axId val="58938735"/>
      </c:scatterChart>
      <c:valAx>
        <c:axId val="7706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35"/>
        <c:crossBetween val="midCat"/>
      </c:valAx>
      <c:valAx>
        <c:axId val="58938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0426"/>
        <c:axId val="95403057"/>
      </c:scatterChart>
      <c:valAx>
        <c:axId val="890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057"/>
        <c:crossesAt val="0"/>
        <c:crossBetween val="midCat"/>
      </c:valAx>
      <c:valAx>
        <c:axId val="954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