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7256108"/>
        <c:axId val="56805432"/>
      </c:barChart>
      <c:catAx>
        <c:axId val="872561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805432"/>
        <c:auto val="1"/>
        <c:lblAlgn val="ctr"/>
        <c:lblOffset val="100"/>
        <c:noMultiLvlLbl val="0"/>
      </c:catAx>
      <c:valAx>
        <c:axId val="568054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25610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4493292"/>
        <c:axId val="69136265"/>
      </c:scatterChart>
      <c:valAx>
        <c:axId val="44493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6265"/>
        <c:crossesAt val="0"/>
        <c:crossBetween val="midCat"/>
      </c:valAx>
      <c:valAx>
        <c:axId val="69136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32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