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301539"/>
        <c:axId val="3808818"/>
      </c:scatterChart>
      <c:valAx>
        <c:axId val="9730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18"/>
        <c:crossesAt val="0"/>
        <c:crossBetween val="midCat"/>
      </c:valAx>
      <c:valAx>
        <c:axId val="3808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5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92777"/>
        <c:axId val="91113124"/>
      </c:scatterChart>
      <c:valAx>
        <c:axId val="7929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124"/>
        <c:crossesAt val="0"/>
        <c:crossBetween val="midCat"/>
      </c:valAx>
      <c:valAx>
        <c:axId val="911131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66222"/>
        <c:axId val="92081593"/>
      </c:scatterChart>
      <c:valAx>
        <c:axId val="877662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593"/>
        <c:crossesAt val="0"/>
        <c:crossBetween val="midCat"/>
        <c:majorUnit val="10"/>
      </c:valAx>
      <c:valAx>
        <c:axId val="92081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16889"/>
        <c:axId val="96672405"/>
      </c:scatterChart>
      <c:valAx>
        <c:axId val="31516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405"/>
        <c:crossesAt val="0"/>
        <c:crossBetween val="midCat"/>
      </c:valAx>
      <c:valAx>
        <c:axId val="966724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51309"/>
        <c:axId val="42768270"/>
      </c:scatterChart>
      <c:valAx>
        <c:axId val="72751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70"/>
        <c:crossesAt val="0"/>
        <c:crossBetween val="midCat"/>
      </c:valAx>
      <c:valAx>
        <c:axId val="42768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