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8604"/>
        <c:axId val="26577826"/>
      </c:scatterChart>
      <c:valAx>
        <c:axId val="2908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826"/>
        <c:crossBetween val="midCat"/>
      </c:valAx>
      <c:valAx>
        <c:axId val="26577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44391"/>
        <c:axId val="4038051"/>
      </c:scatterChart>
      <c:valAx>
        <c:axId val="6684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51"/>
        <c:crossesAt val="0"/>
        <c:crossBetween val="midCat"/>
      </c:valAx>
      <c:valAx>
        <c:axId val="40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