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37211"/>
        <c:axId val="73776441"/>
      </c:scatterChart>
      <c:valAx>
        <c:axId val="416372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441"/>
        <c:crossBetween val="midCat"/>
      </c:valAx>
      <c:valAx>
        <c:axId val="73776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2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76389"/>
        <c:axId val="72920438"/>
      </c:scatterChart>
      <c:valAx>
        <c:axId val="877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438"/>
        <c:crossesAt val="0"/>
        <c:crossBetween val="midCat"/>
      </c:valAx>
      <c:valAx>
        <c:axId val="729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