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21080"/>
        <c:axId val="36142809"/>
      </c:barChart>
      <c:catAx>
        <c:axId val="1921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42809"/>
        <c:crossesAt val="0"/>
        <c:auto val="1"/>
        <c:lblAlgn val="ctr"/>
        <c:lblOffset val="100"/>
        <c:noMultiLvlLbl val="0"/>
      </c:catAx>
      <c:valAx>
        <c:axId val="361428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210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168161"/>
        <c:axId val="47613125"/>
      </c:barChart>
      <c:catAx>
        <c:axId val="171681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613125"/>
        <c:crossesAt val="0"/>
        <c:auto val="1"/>
        <c:lblAlgn val="ctr"/>
        <c:lblOffset val="100"/>
        <c:noMultiLvlLbl val="0"/>
      </c:catAx>
      <c:valAx>
        <c:axId val="476131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1681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