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59600"/>
        <c:axId val="36951373"/>
      </c:scatterChart>
      <c:valAx>
        <c:axId val="32759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373"/>
        <c:crossesAt val="0"/>
        <c:crossBetween val="midCat"/>
      </c:valAx>
      <c:valAx>
        <c:axId val="3695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34751"/>
        <c:axId val="6008856"/>
      </c:scatterChart>
      <c:valAx>
        <c:axId val="77134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56"/>
        <c:crossesAt val="0"/>
        <c:crossBetween val="midCat"/>
      </c:valAx>
      <c:valAx>
        <c:axId val="600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