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14218"/>
        <c:axId val="36145318"/>
      </c:scatterChart>
      <c:valAx>
        <c:axId val="61814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318"/>
        <c:crossesAt val="0"/>
        <c:crossBetween val="midCat"/>
      </c:valAx>
      <c:valAx>
        <c:axId val="36145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95011"/>
        <c:axId val="66619184"/>
      </c:scatterChart>
      <c:valAx>
        <c:axId val="49695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184"/>
        <c:crossesAt val="0"/>
        <c:crossBetween val="midCat"/>
      </c:valAx>
      <c:valAx>
        <c:axId val="66619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