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05114"/>
        <c:axId val="90965153"/>
      </c:scatterChart>
      <c:valAx>
        <c:axId val="11505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153"/>
        <c:crossesAt val="0"/>
        <c:crossBetween val="midCat"/>
      </c:valAx>
      <c:valAx>
        <c:axId val="9096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64774"/>
        <c:axId val="23948553"/>
      </c:scatterChart>
      <c:valAx>
        <c:axId val="74564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553"/>
        <c:crossesAt val="0"/>
        <c:crossBetween val="midCat"/>
      </c:valAx>
      <c:valAx>
        <c:axId val="2394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