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294070"/>
        <c:axId val="81912187"/>
      </c:scatterChart>
      <c:valAx>
        <c:axId val="97294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187"/>
        <c:crossesAt val="0"/>
        <c:crossBetween val="midCat"/>
      </c:valAx>
      <c:valAx>
        <c:axId val="81912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416504"/>
        <c:axId val="88258732"/>
      </c:scatterChart>
      <c:valAx>
        <c:axId val="35416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732"/>
        <c:crossesAt val="0"/>
        <c:crossBetween val="midCat"/>
      </c:valAx>
      <c:valAx>
        <c:axId val="88258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