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96474"/>
        <c:axId val="33482559"/>
      </c:scatterChart>
      <c:valAx>
        <c:axId val="98696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59"/>
        <c:crossesAt val="0"/>
        <c:crossBetween val="midCat"/>
      </c:valAx>
      <c:valAx>
        <c:axId val="33482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34544"/>
        <c:axId val="32350638"/>
      </c:scatterChart>
      <c:valAx>
        <c:axId val="2223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38"/>
        <c:crossesAt val="0"/>
        <c:crossBetween val="midCat"/>
      </c:valAx>
      <c:valAx>
        <c:axId val="3235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