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67671"/>
        <c:axId val="4297406"/>
      </c:scatterChart>
      <c:valAx>
        <c:axId val="97567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06"/>
        <c:crossesAt val="0"/>
        <c:crossBetween val="midCat"/>
      </c:valAx>
      <c:valAx>
        <c:axId val="4297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793901"/>
        <c:axId val="64671179"/>
      </c:scatterChart>
      <c:valAx>
        <c:axId val="84793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179"/>
        <c:crossesAt val="0"/>
        <c:crossBetween val="midCat"/>
      </c:valAx>
      <c:valAx>
        <c:axId val="64671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