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91944"/>
        <c:axId val="55697946"/>
      </c:scatterChart>
      <c:valAx>
        <c:axId val="48591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946"/>
        <c:crossesAt val="0"/>
        <c:crossBetween val="midCat"/>
      </c:valAx>
      <c:valAx>
        <c:axId val="55697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81222"/>
        <c:axId val="13411918"/>
      </c:scatterChart>
      <c:valAx>
        <c:axId val="11281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918"/>
        <c:crossesAt val="0"/>
        <c:crossBetween val="midCat"/>
      </c:valAx>
      <c:valAx>
        <c:axId val="13411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