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7420"/>
        <c:axId val="15662380"/>
      </c:barChart>
      <c:catAx>
        <c:axId val="343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380"/>
        <c:auto val="1"/>
        <c:lblAlgn val="ctr"/>
        <c:lblOffset val="100"/>
        <c:noMultiLvlLbl val="0"/>
      </c:catAx>
      <c:valAx>
        <c:axId val="1566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29841"/>
        <c:axId val="95870648"/>
      </c:barChart>
      <c:catAx>
        <c:axId val="8412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648"/>
        <c:auto val="1"/>
        <c:lblAlgn val="ctr"/>
        <c:lblOffset val="100"/>
        <c:noMultiLvlLbl val="0"/>
      </c:catAx>
      <c:valAx>
        <c:axId val="9587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33050"/>
        <c:axId val="70532360"/>
      </c:barChart>
      <c:catAx>
        <c:axId val="8313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2360"/>
        <c:auto val="1"/>
        <c:lblAlgn val="ctr"/>
        <c:lblOffset val="100"/>
        <c:noMultiLvlLbl val="0"/>
      </c:catAx>
      <c:valAx>
        <c:axId val="7053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96005"/>
        <c:axId val="22659672"/>
      </c:barChart>
      <c:catAx>
        <c:axId val="3459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672"/>
        <c:auto val="1"/>
        <c:lblAlgn val="ctr"/>
        <c:lblOffset val="100"/>
        <c:noMultiLvlLbl val="0"/>
      </c:catAx>
      <c:valAx>
        <c:axId val="2265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322527"/>
        <c:axId val="95307652"/>
      </c:barChart>
      <c:catAx>
        <c:axId val="9932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7652"/>
        <c:auto val="1"/>
        <c:lblAlgn val="ctr"/>
        <c:lblOffset val="100"/>
        <c:noMultiLvlLbl val="0"/>
      </c:catAx>
      <c:valAx>
        <c:axId val="9530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4231"/>
        <c:axId val="73499053"/>
      </c:barChart>
      <c:catAx>
        <c:axId val="124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053"/>
        <c:auto val="1"/>
        <c:lblAlgn val="ctr"/>
        <c:lblOffset val="100"/>
        <c:noMultiLvlLbl val="0"/>
      </c:catAx>
      <c:valAx>
        <c:axId val="7349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69806"/>
        <c:axId val="83742480"/>
      </c:barChart>
      <c:catAx>
        <c:axId val="1346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2480"/>
        <c:auto val="1"/>
        <c:lblAlgn val="ctr"/>
        <c:lblOffset val="100"/>
        <c:noMultiLvlLbl val="0"/>
      </c:catAx>
      <c:valAx>
        <c:axId val="8374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68263"/>
        <c:axId val="45101043"/>
      </c:barChart>
      <c:catAx>
        <c:axId val="3366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1043"/>
        <c:auto val="1"/>
        <c:lblAlgn val="ctr"/>
        <c:lblOffset val="100"/>
        <c:noMultiLvlLbl val="0"/>
      </c:catAx>
      <c:valAx>
        <c:axId val="4510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04089"/>
        <c:axId val="60151308"/>
      </c:barChart>
      <c:catAx>
        <c:axId val="2940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308"/>
        <c:auto val="1"/>
        <c:lblAlgn val="ctr"/>
        <c:lblOffset val="100"/>
        <c:noMultiLvlLbl val="0"/>
      </c:catAx>
      <c:valAx>
        <c:axId val="6015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65763"/>
        <c:axId val="54709719"/>
      </c:barChart>
      <c:catAx>
        <c:axId val="526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9719"/>
        <c:auto val="1"/>
        <c:lblAlgn val="ctr"/>
        <c:lblOffset val="100"/>
        <c:noMultiLvlLbl val="0"/>
      </c:catAx>
      <c:valAx>
        <c:axId val="5470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55908"/>
        <c:axId val="41783258"/>
      </c:barChart>
      <c:catAx>
        <c:axId val="3325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3258"/>
        <c:auto val="1"/>
        <c:lblAlgn val="ctr"/>
        <c:lblOffset val="100"/>
        <c:noMultiLvlLbl val="0"/>
      </c:catAx>
      <c:valAx>
        <c:axId val="4178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59034"/>
        <c:axId val="63866262"/>
      </c:barChart>
      <c:catAx>
        <c:axId val="4285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262"/>
        <c:auto val="1"/>
        <c:lblAlgn val="ctr"/>
        <c:lblOffset val="100"/>
        <c:noMultiLvlLbl val="0"/>
      </c:catAx>
      <c:valAx>
        <c:axId val="6386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11019"/>
        <c:axId val="43227290"/>
      </c:barChart>
      <c:catAx>
        <c:axId val="7551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290"/>
        <c:auto val="1"/>
        <c:lblAlgn val="ctr"/>
        <c:lblOffset val="100"/>
        <c:noMultiLvlLbl val="0"/>
      </c:catAx>
      <c:valAx>
        <c:axId val="4322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70054"/>
        <c:axId val="88593676"/>
      </c:barChart>
      <c:catAx>
        <c:axId val="7367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3676"/>
        <c:auto val="1"/>
        <c:lblAlgn val="ctr"/>
        <c:lblOffset val="100"/>
        <c:noMultiLvlLbl val="0"/>
      </c:catAx>
      <c:valAx>
        <c:axId val="8859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51739"/>
        <c:axId val="73674418"/>
      </c:barChart>
      <c:catAx>
        <c:axId val="4135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418"/>
        <c:auto val="1"/>
        <c:lblAlgn val="ctr"/>
        <c:lblOffset val="100"/>
        <c:noMultiLvlLbl val="0"/>
      </c:catAx>
      <c:valAx>
        <c:axId val="7367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37366"/>
        <c:axId val="50684565"/>
      </c:barChart>
      <c:catAx>
        <c:axId val="2063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4565"/>
        <c:auto val="1"/>
        <c:lblAlgn val="ctr"/>
        <c:lblOffset val="100"/>
        <c:noMultiLvlLbl val="0"/>
      </c:catAx>
      <c:valAx>
        <c:axId val="5068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42031"/>
        <c:axId val="95898967"/>
      </c:barChart>
      <c:catAx>
        <c:axId val="4874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8967"/>
        <c:auto val="1"/>
        <c:lblAlgn val="ctr"/>
        <c:lblOffset val="100"/>
        <c:noMultiLvlLbl val="0"/>
      </c:catAx>
      <c:valAx>
        <c:axId val="9589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39802"/>
        <c:axId val="29317396"/>
      </c:barChart>
      <c:catAx>
        <c:axId val="7053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7396"/>
        <c:auto val="1"/>
        <c:lblAlgn val="ctr"/>
        <c:lblOffset val="100"/>
        <c:noMultiLvlLbl val="0"/>
      </c:catAx>
      <c:valAx>
        <c:axId val="2931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