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1864"/>
        <c:axId val="6974567"/>
      </c:scatterChart>
      <c:valAx>
        <c:axId val="5494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67"/>
        <c:crossesAt val="0"/>
        <c:crossBetween val="midCat"/>
      </c:valAx>
      <c:valAx>
        <c:axId val="697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2098"/>
        <c:axId val="39485310"/>
      </c:scatterChart>
      <c:valAx>
        <c:axId val="7249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10"/>
        <c:crossesAt val="0"/>
        <c:crossBetween val="midCat"/>
      </c:valAx>
      <c:valAx>
        <c:axId val="3948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37287"/>
        <c:axId val="62944489"/>
      </c:scatterChart>
      <c:valAx>
        <c:axId val="8063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89"/>
        <c:crossesAt val="0"/>
        <c:crossBetween val="midCat"/>
      </c:valAx>
      <c:valAx>
        <c:axId val="6294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3646"/>
        <c:axId val="8767322"/>
      </c:scatterChart>
      <c:valAx>
        <c:axId val="6774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2"/>
        <c:crossesAt val="0"/>
        <c:crossBetween val="midCat"/>
      </c:valAx>
      <c:valAx>
        <c:axId val="876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