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33056"/>
        <c:axId val="71058116"/>
      </c:barChart>
      <c:catAx>
        <c:axId val="8993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16"/>
        <c:auto val="1"/>
        <c:lblAlgn val="ctr"/>
        <c:lblOffset val="100"/>
        <c:noMultiLvlLbl val="0"/>
      </c:catAx>
      <c:valAx>
        <c:axId val="710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0380"/>
        <c:axId val="3888069"/>
      </c:barChart>
      <c:catAx>
        <c:axId val="734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69"/>
        <c:auto val="1"/>
        <c:lblAlgn val="ctr"/>
        <c:lblOffset val="100"/>
        <c:noMultiLvlLbl val="0"/>
      </c:catAx>
      <c:valAx>
        <c:axId val="38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2390"/>
        <c:axId val="89822388"/>
      </c:barChart>
      <c:catAx>
        <c:axId val="248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388"/>
        <c:auto val="1"/>
        <c:lblAlgn val="ctr"/>
        <c:lblOffset val="100"/>
        <c:noMultiLvlLbl val="0"/>
      </c:catAx>
      <c:valAx>
        <c:axId val="898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1776"/>
        <c:axId val="64409250"/>
      </c:barChart>
      <c:catAx>
        <c:axId val="732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250"/>
        <c:auto val="1"/>
        <c:lblAlgn val="ctr"/>
        <c:lblOffset val="100"/>
        <c:noMultiLvlLbl val="0"/>
      </c:catAx>
      <c:valAx>
        <c:axId val="644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0739"/>
        <c:axId val="3797179"/>
      </c:barChart>
      <c:catAx>
        <c:axId val="359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9"/>
        <c:auto val="1"/>
        <c:lblAlgn val="ctr"/>
        <c:lblOffset val="100"/>
        <c:noMultiLvlLbl val="0"/>
      </c:catAx>
      <c:valAx>
        <c:axId val="37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12688"/>
        <c:axId val="73366862"/>
      </c:barChart>
      <c:catAx>
        <c:axId val="4041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862"/>
        <c:auto val="1"/>
        <c:lblAlgn val="ctr"/>
        <c:lblOffset val="100"/>
        <c:noMultiLvlLbl val="0"/>
      </c:catAx>
      <c:valAx>
        <c:axId val="733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0221"/>
        <c:axId val="32062420"/>
      </c:barChart>
      <c:catAx>
        <c:axId val="673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20"/>
        <c:auto val="1"/>
        <c:lblAlgn val="ctr"/>
        <c:lblOffset val="100"/>
        <c:noMultiLvlLbl val="0"/>
      </c:catAx>
      <c:valAx>
        <c:axId val="320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5721"/>
        <c:axId val="30529047"/>
      </c:barChart>
      <c:catAx>
        <c:axId val="885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047"/>
        <c:auto val="1"/>
        <c:lblAlgn val="ctr"/>
        <c:lblOffset val="100"/>
        <c:noMultiLvlLbl val="0"/>
      </c:catAx>
      <c:valAx>
        <c:axId val="305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00592"/>
        <c:axId val="73381746"/>
      </c:barChart>
      <c:catAx>
        <c:axId val="796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46"/>
        <c:auto val="1"/>
        <c:lblAlgn val="ctr"/>
        <c:lblOffset val="100"/>
        <c:noMultiLvlLbl val="0"/>
      </c:catAx>
      <c:valAx>
        <c:axId val="733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83808"/>
        <c:axId val="72465603"/>
      </c:barChart>
      <c:catAx>
        <c:axId val="975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603"/>
        <c:auto val="1"/>
        <c:lblAlgn val="ctr"/>
        <c:lblOffset val="100"/>
        <c:noMultiLvlLbl val="0"/>
      </c:catAx>
      <c:valAx>
        <c:axId val="724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2811"/>
        <c:axId val="15289379"/>
      </c:barChart>
      <c:catAx>
        <c:axId val="514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79"/>
        <c:auto val="1"/>
        <c:lblAlgn val="ctr"/>
        <c:lblOffset val="100"/>
        <c:noMultiLvlLbl val="0"/>
      </c:catAx>
      <c:valAx>
        <c:axId val="152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1463"/>
        <c:axId val="24980884"/>
      </c:barChart>
      <c:catAx>
        <c:axId val="966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884"/>
        <c:auto val="1"/>
        <c:lblAlgn val="ctr"/>
        <c:lblOffset val="100"/>
        <c:noMultiLvlLbl val="0"/>
      </c:catAx>
      <c:valAx>
        <c:axId val="249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63354"/>
        <c:axId val="7091652"/>
      </c:barChart>
      <c:catAx>
        <c:axId val="453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52"/>
        <c:auto val="1"/>
        <c:lblAlgn val="ctr"/>
        <c:lblOffset val="100"/>
        <c:noMultiLvlLbl val="0"/>
      </c:catAx>
      <c:valAx>
        <c:axId val="70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4797"/>
        <c:axId val="21796151"/>
      </c:barChart>
      <c:catAx>
        <c:axId val="147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51"/>
        <c:auto val="1"/>
        <c:lblAlgn val="ctr"/>
        <c:lblOffset val="100"/>
        <c:noMultiLvlLbl val="0"/>
      </c:catAx>
      <c:valAx>
        <c:axId val="217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0377"/>
        <c:axId val="96657343"/>
      </c:barChart>
      <c:catAx>
        <c:axId val="332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43"/>
        <c:auto val="1"/>
        <c:lblAlgn val="ctr"/>
        <c:lblOffset val="100"/>
        <c:noMultiLvlLbl val="0"/>
      </c:catAx>
      <c:valAx>
        <c:axId val="966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8221"/>
        <c:axId val="61777667"/>
      </c:barChart>
      <c:catAx>
        <c:axId val="183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667"/>
        <c:auto val="1"/>
        <c:lblAlgn val="ctr"/>
        <c:lblOffset val="100"/>
        <c:noMultiLvlLbl val="0"/>
      </c:catAx>
      <c:valAx>
        <c:axId val="617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8576"/>
        <c:axId val="88251985"/>
      </c:barChart>
      <c:catAx>
        <c:axId val="695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85"/>
        <c:auto val="1"/>
        <c:lblAlgn val="ctr"/>
        <c:lblOffset val="100"/>
        <c:noMultiLvlLbl val="0"/>
      </c:catAx>
      <c:valAx>
        <c:axId val="882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2823"/>
        <c:axId val="31715216"/>
      </c:barChart>
      <c:catAx>
        <c:axId val="421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216"/>
        <c:auto val="1"/>
        <c:lblAlgn val="ctr"/>
        <c:lblOffset val="100"/>
        <c:noMultiLvlLbl val="0"/>
      </c:catAx>
      <c:valAx>
        <c:axId val="317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